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65094"/>
        <c:axId val="71418369"/>
      </c:barChart>
      <c:catAx>
        <c:axId val="7126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369"/>
        <c:auto val="1"/>
        <c:lblAlgn val="ctr"/>
        <c:lblOffset val="100"/>
        <c:noMultiLvlLbl val="0"/>
      </c:catAx>
      <c:valAx>
        <c:axId val="714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24147"/>
        <c:axId val="61328525"/>
      </c:barChart>
      <c:catAx>
        <c:axId val="2552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525"/>
        <c:auto val="1"/>
        <c:lblAlgn val="ctr"/>
        <c:lblOffset val="100"/>
        <c:noMultiLvlLbl val="0"/>
      </c:catAx>
      <c:valAx>
        <c:axId val="613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29325"/>
        <c:axId val="80297800"/>
      </c:barChart>
      <c:catAx>
        <c:axId val="583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800"/>
        <c:auto val="1"/>
        <c:lblAlgn val="ctr"/>
        <c:lblOffset val="100"/>
        <c:noMultiLvlLbl val="0"/>
      </c:catAx>
      <c:valAx>
        <c:axId val="802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45437"/>
        <c:axId val="53827972"/>
      </c:barChart>
      <c:catAx>
        <c:axId val="7854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972"/>
        <c:auto val="1"/>
        <c:lblAlgn val="ctr"/>
        <c:lblOffset val="100"/>
        <c:noMultiLvlLbl val="0"/>
      </c:catAx>
      <c:valAx>
        <c:axId val="538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20870"/>
        <c:axId val="59814308"/>
      </c:barChart>
      <c:catAx>
        <c:axId val="174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308"/>
        <c:auto val="1"/>
        <c:lblAlgn val="ctr"/>
        <c:lblOffset val="100"/>
        <c:noMultiLvlLbl val="0"/>
      </c:catAx>
      <c:valAx>
        <c:axId val="598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6948"/>
        <c:axId val="92932598"/>
      </c:barChart>
      <c:catAx>
        <c:axId val="312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598"/>
        <c:auto val="1"/>
        <c:lblAlgn val="ctr"/>
        <c:lblOffset val="100"/>
        <c:noMultiLvlLbl val="0"/>
      </c:catAx>
      <c:valAx>
        <c:axId val="929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4110"/>
        <c:axId val="29043806"/>
      </c:barChart>
      <c:catAx>
        <c:axId val="388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806"/>
        <c:auto val="1"/>
        <c:lblAlgn val="ctr"/>
        <c:lblOffset val="100"/>
        <c:noMultiLvlLbl val="0"/>
      </c:catAx>
      <c:valAx>
        <c:axId val="290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74147"/>
        <c:axId val="25820278"/>
      </c:barChart>
      <c:catAx>
        <c:axId val="8817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278"/>
        <c:auto val="1"/>
        <c:lblAlgn val="ctr"/>
        <c:lblOffset val="100"/>
        <c:noMultiLvlLbl val="0"/>
      </c:catAx>
      <c:valAx>
        <c:axId val="258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29953"/>
        <c:axId val="14332866"/>
      </c:barChart>
      <c:catAx>
        <c:axId val="634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866"/>
        <c:auto val="1"/>
        <c:lblAlgn val="ctr"/>
        <c:lblOffset val="100"/>
        <c:noMultiLvlLbl val="0"/>
      </c:catAx>
      <c:valAx>
        <c:axId val="143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86369"/>
        <c:axId val="14940160"/>
      </c:barChart>
      <c:catAx>
        <c:axId val="370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160"/>
        <c:auto val="1"/>
        <c:lblAlgn val="ctr"/>
        <c:lblOffset val="100"/>
        <c:noMultiLvlLbl val="0"/>
      </c:catAx>
      <c:valAx>
        <c:axId val="149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09160"/>
        <c:axId val="78814948"/>
      </c:barChart>
      <c:catAx>
        <c:axId val="2820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948"/>
        <c:auto val="1"/>
        <c:lblAlgn val="ctr"/>
        <c:lblOffset val="100"/>
        <c:noMultiLvlLbl val="0"/>
      </c:catAx>
      <c:valAx>
        <c:axId val="788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4985"/>
        <c:axId val="14698027"/>
      </c:barChart>
      <c:catAx>
        <c:axId val="864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27"/>
        <c:auto val="1"/>
        <c:lblAlgn val="ctr"/>
        <c:lblOffset val="100"/>
        <c:noMultiLvlLbl val="0"/>
      </c:catAx>
      <c:valAx>
        <c:axId val="146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93090"/>
        <c:axId val="60217243"/>
      </c:barChart>
      <c:catAx>
        <c:axId val="7039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243"/>
        <c:auto val="1"/>
        <c:lblAlgn val="ctr"/>
        <c:lblOffset val="100"/>
        <c:noMultiLvlLbl val="0"/>
      </c:catAx>
      <c:valAx>
        <c:axId val="602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24996"/>
        <c:axId val="53336236"/>
      </c:barChart>
      <c:catAx>
        <c:axId val="418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236"/>
        <c:auto val="1"/>
        <c:lblAlgn val="ctr"/>
        <c:lblOffset val="100"/>
        <c:noMultiLvlLbl val="0"/>
      </c:catAx>
      <c:valAx>
        <c:axId val="533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0837"/>
        <c:axId val="90114809"/>
      </c:barChart>
      <c:catAx>
        <c:axId val="966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809"/>
        <c:auto val="1"/>
        <c:lblAlgn val="ctr"/>
        <c:lblOffset val="100"/>
        <c:noMultiLvlLbl val="0"/>
      </c:catAx>
      <c:valAx>
        <c:axId val="901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56426"/>
        <c:axId val="20912711"/>
      </c:barChart>
      <c:catAx>
        <c:axId val="421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711"/>
        <c:auto val="1"/>
        <c:lblAlgn val="ctr"/>
        <c:lblOffset val="100"/>
        <c:noMultiLvlLbl val="0"/>
      </c:catAx>
      <c:valAx>
        <c:axId val="209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91832"/>
        <c:axId val="9983161"/>
      </c:barChart>
      <c:catAx>
        <c:axId val="3339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61"/>
        <c:auto val="1"/>
        <c:lblAlgn val="ctr"/>
        <c:lblOffset val="100"/>
        <c:noMultiLvlLbl val="0"/>
      </c:catAx>
      <c:valAx>
        <c:axId val="99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10220"/>
        <c:axId val="94512598"/>
      </c:barChart>
      <c:catAx>
        <c:axId val="8351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598"/>
        <c:auto val="1"/>
        <c:lblAlgn val="ctr"/>
        <c:lblOffset val="100"/>
        <c:noMultiLvlLbl val="0"/>
      </c:catAx>
      <c:valAx>
        <c:axId val="945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