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95607"/>
        <c:axId val="34879250"/>
      </c:scatterChart>
      <c:valAx>
        <c:axId val="2579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250"/>
        <c:crossesAt val="0"/>
        <c:crossBetween val="midCat"/>
      </c:valAx>
      <c:valAx>
        <c:axId val="3487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82958"/>
        <c:axId val="45783436"/>
      </c:scatterChart>
      <c:valAx>
        <c:axId val="2498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436"/>
        <c:crossesAt val="0"/>
        <c:crossBetween val="midCat"/>
      </c:valAx>
      <c:valAx>
        <c:axId val="4578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38201"/>
        <c:axId val="33154078"/>
      </c:scatterChart>
      <c:valAx>
        <c:axId val="9713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078"/>
        <c:crossesAt val="0"/>
        <c:crossBetween val="midCat"/>
      </c:valAx>
      <c:valAx>
        <c:axId val="3315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68191"/>
        <c:axId val="23554993"/>
      </c:scatterChart>
      <c:valAx>
        <c:axId val="6776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993"/>
        <c:crossesAt val="0"/>
        <c:crossBetween val="midCat"/>
      </c:valAx>
      <c:valAx>
        <c:axId val="23554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