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9902"/>
        <c:axId val="32403000"/>
      </c:barChart>
      <c:catAx>
        <c:axId val="754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00"/>
        <c:auto val="1"/>
        <c:lblAlgn val="ctr"/>
        <c:lblOffset val="100"/>
        <c:noMultiLvlLbl val="0"/>
      </c:catAx>
      <c:valAx>
        <c:axId val="324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06169"/>
        <c:axId val="66626265"/>
      </c:barChart>
      <c:catAx>
        <c:axId val="881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65"/>
        <c:auto val="1"/>
        <c:lblAlgn val="ctr"/>
        <c:lblOffset val="100"/>
        <c:noMultiLvlLbl val="0"/>
      </c:catAx>
      <c:valAx>
        <c:axId val="666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99"/>
        <c:axId val="17628292"/>
      </c:barChart>
      <c:catAx>
        <c:axId val="6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292"/>
        <c:auto val="1"/>
        <c:lblAlgn val="ctr"/>
        <c:lblOffset val="100"/>
        <c:noMultiLvlLbl val="0"/>
      </c:catAx>
      <c:valAx>
        <c:axId val="176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5063"/>
        <c:axId val="86561710"/>
      </c:barChart>
      <c:catAx>
        <c:axId val="303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10"/>
        <c:auto val="1"/>
        <c:lblAlgn val="ctr"/>
        <c:lblOffset val="100"/>
        <c:noMultiLvlLbl val="0"/>
      </c:catAx>
      <c:valAx>
        <c:axId val="865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84292"/>
        <c:axId val="27782002"/>
      </c:barChart>
      <c:catAx>
        <c:axId val="826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02"/>
        <c:auto val="1"/>
        <c:lblAlgn val="ctr"/>
        <c:lblOffset val="100"/>
        <c:noMultiLvlLbl val="0"/>
      </c:catAx>
      <c:valAx>
        <c:axId val="277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0303"/>
        <c:axId val="63677319"/>
      </c:barChart>
      <c:catAx>
        <c:axId val="250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19"/>
        <c:auto val="1"/>
        <c:lblAlgn val="ctr"/>
        <c:lblOffset val="100"/>
        <c:noMultiLvlLbl val="0"/>
      </c:catAx>
      <c:valAx>
        <c:axId val="636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3259"/>
        <c:axId val="47310965"/>
      </c:barChart>
      <c:catAx>
        <c:axId val="332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65"/>
        <c:auto val="1"/>
        <c:lblAlgn val="ctr"/>
        <c:lblOffset val="100"/>
        <c:noMultiLvlLbl val="0"/>
      </c:catAx>
      <c:valAx>
        <c:axId val="473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1046"/>
        <c:axId val="880152"/>
      </c:barChart>
      <c:catAx>
        <c:axId val="727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"/>
        <c:auto val="1"/>
        <c:lblAlgn val="ctr"/>
        <c:lblOffset val="100"/>
        <c:noMultiLvlLbl val="0"/>
      </c:catAx>
      <c:valAx>
        <c:axId val="8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5958"/>
        <c:axId val="20140021"/>
      </c:barChart>
      <c:catAx>
        <c:axId val="324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21"/>
        <c:auto val="1"/>
        <c:lblAlgn val="ctr"/>
        <c:lblOffset val="100"/>
        <c:noMultiLvlLbl val="0"/>
      </c:catAx>
      <c:valAx>
        <c:axId val="201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72356"/>
        <c:axId val="10786899"/>
      </c:barChart>
      <c:catAx>
        <c:axId val="940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99"/>
        <c:auto val="1"/>
        <c:lblAlgn val="ctr"/>
        <c:lblOffset val="100"/>
        <c:noMultiLvlLbl val="0"/>
      </c:catAx>
      <c:valAx>
        <c:axId val="107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8700"/>
        <c:axId val="9841684"/>
      </c:barChart>
      <c:catAx>
        <c:axId val="124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84"/>
        <c:auto val="1"/>
        <c:lblAlgn val="ctr"/>
        <c:lblOffset val="100"/>
        <c:noMultiLvlLbl val="0"/>
      </c:catAx>
      <c:valAx>
        <c:axId val="98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4235"/>
        <c:axId val="22611017"/>
      </c:barChart>
      <c:catAx>
        <c:axId val="110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017"/>
        <c:auto val="1"/>
        <c:lblAlgn val="ctr"/>
        <c:lblOffset val="100"/>
        <c:noMultiLvlLbl val="0"/>
      </c:catAx>
      <c:valAx>
        <c:axId val="226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2091"/>
        <c:axId val="24466425"/>
      </c:barChart>
      <c:catAx>
        <c:axId val="285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425"/>
        <c:auto val="1"/>
        <c:lblAlgn val="ctr"/>
        <c:lblOffset val="100"/>
        <c:noMultiLvlLbl val="0"/>
      </c:catAx>
      <c:valAx>
        <c:axId val="244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90772"/>
        <c:axId val="18288207"/>
      </c:barChart>
      <c:catAx>
        <c:axId val="254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207"/>
        <c:auto val="1"/>
        <c:lblAlgn val="ctr"/>
        <c:lblOffset val="100"/>
        <c:noMultiLvlLbl val="0"/>
      </c:catAx>
      <c:valAx>
        <c:axId val="182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25655"/>
        <c:axId val="76748999"/>
      </c:barChart>
      <c:catAx>
        <c:axId val="669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99"/>
        <c:auto val="1"/>
        <c:lblAlgn val="ctr"/>
        <c:lblOffset val="100"/>
        <c:noMultiLvlLbl val="0"/>
      </c:catAx>
      <c:valAx>
        <c:axId val="767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04088"/>
        <c:axId val="56008089"/>
      </c:barChart>
      <c:catAx>
        <c:axId val="224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89"/>
        <c:auto val="1"/>
        <c:lblAlgn val="ctr"/>
        <c:lblOffset val="100"/>
        <c:noMultiLvlLbl val="0"/>
      </c:catAx>
      <c:valAx>
        <c:axId val="560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9594"/>
        <c:axId val="46085710"/>
      </c:barChart>
      <c:catAx>
        <c:axId val="869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710"/>
        <c:auto val="1"/>
        <c:lblAlgn val="ctr"/>
        <c:lblOffset val="100"/>
        <c:noMultiLvlLbl val="0"/>
      </c:catAx>
      <c:valAx>
        <c:axId val="460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6344"/>
        <c:axId val="26349998"/>
      </c:barChart>
      <c:catAx>
        <c:axId val="819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98"/>
        <c:auto val="1"/>
        <c:lblAlgn val="ctr"/>
        <c:lblOffset val="100"/>
        <c:noMultiLvlLbl val="0"/>
      </c:catAx>
      <c:valAx>
        <c:axId val="26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