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80505"/>
        <c:axId val="28820885"/>
      </c:scatterChart>
      <c:valAx>
        <c:axId val="2868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885"/>
        <c:crossesAt val="0"/>
        <c:crossBetween val="midCat"/>
      </c:valAx>
      <c:valAx>
        <c:axId val="2882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66645"/>
        <c:axId val="87515522"/>
      </c:scatterChart>
      <c:valAx>
        <c:axId val="9136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522"/>
        <c:crossesAt val="0"/>
        <c:crossBetween val="midCat"/>
      </c:valAx>
      <c:valAx>
        <c:axId val="8751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23311"/>
        <c:axId val="43646812"/>
      </c:scatterChart>
      <c:valAx>
        <c:axId val="3862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812"/>
        <c:crossesAt val="0"/>
        <c:crossBetween val="midCat"/>
      </c:valAx>
      <c:valAx>
        <c:axId val="4364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72504"/>
        <c:axId val="68330538"/>
      </c:scatterChart>
      <c:valAx>
        <c:axId val="5817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538"/>
        <c:crossesAt val="0"/>
        <c:crossBetween val="midCat"/>
      </c:valAx>
      <c:valAx>
        <c:axId val="6833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