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24572"/>
        <c:axId val="48740373"/>
      </c:barChart>
      <c:catAx>
        <c:axId val="8842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373"/>
        <c:auto val="1"/>
        <c:lblAlgn val="ctr"/>
        <c:lblOffset val="100"/>
        <c:noMultiLvlLbl val="0"/>
      </c:catAx>
      <c:valAx>
        <c:axId val="4874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01578"/>
        <c:axId val="67987369"/>
      </c:barChart>
      <c:catAx>
        <c:axId val="4310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369"/>
        <c:auto val="1"/>
        <c:lblAlgn val="ctr"/>
        <c:lblOffset val="100"/>
        <c:noMultiLvlLbl val="0"/>
      </c:catAx>
      <c:valAx>
        <c:axId val="679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83462"/>
        <c:axId val="52013982"/>
      </c:barChart>
      <c:catAx>
        <c:axId val="5938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982"/>
        <c:auto val="1"/>
        <c:lblAlgn val="ctr"/>
        <c:lblOffset val="100"/>
        <c:noMultiLvlLbl val="0"/>
      </c:catAx>
      <c:valAx>
        <c:axId val="5201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36134"/>
        <c:axId val="18337941"/>
      </c:barChart>
      <c:catAx>
        <c:axId val="2203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941"/>
        <c:auto val="1"/>
        <c:lblAlgn val="ctr"/>
        <c:lblOffset val="100"/>
        <c:noMultiLvlLbl val="0"/>
      </c:catAx>
      <c:valAx>
        <c:axId val="183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15458"/>
        <c:axId val="81548697"/>
      </c:barChart>
      <c:catAx>
        <c:axId val="3691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697"/>
        <c:auto val="1"/>
        <c:lblAlgn val="ctr"/>
        <c:lblOffset val="100"/>
        <c:noMultiLvlLbl val="0"/>
      </c:catAx>
      <c:valAx>
        <c:axId val="815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70574"/>
        <c:axId val="84601811"/>
      </c:barChart>
      <c:catAx>
        <c:axId val="730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811"/>
        <c:auto val="1"/>
        <c:lblAlgn val="ctr"/>
        <c:lblOffset val="100"/>
        <c:noMultiLvlLbl val="0"/>
      </c:catAx>
      <c:valAx>
        <c:axId val="846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7131"/>
        <c:axId val="67546332"/>
      </c:barChart>
      <c:catAx>
        <c:axId val="5520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332"/>
        <c:auto val="1"/>
        <c:lblAlgn val="ctr"/>
        <c:lblOffset val="100"/>
        <c:noMultiLvlLbl val="0"/>
      </c:catAx>
      <c:valAx>
        <c:axId val="675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91230"/>
        <c:axId val="52819045"/>
      </c:barChart>
      <c:catAx>
        <c:axId val="2039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045"/>
        <c:auto val="1"/>
        <c:lblAlgn val="ctr"/>
        <c:lblOffset val="100"/>
        <c:noMultiLvlLbl val="0"/>
      </c:catAx>
      <c:valAx>
        <c:axId val="528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36401"/>
        <c:axId val="29541903"/>
      </c:barChart>
      <c:catAx>
        <c:axId val="9743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903"/>
        <c:auto val="1"/>
        <c:lblAlgn val="ctr"/>
        <c:lblOffset val="100"/>
        <c:noMultiLvlLbl val="0"/>
      </c:catAx>
      <c:valAx>
        <c:axId val="295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78496"/>
        <c:axId val="67996051"/>
      </c:barChart>
      <c:catAx>
        <c:axId val="813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051"/>
        <c:auto val="1"/>
        <c:lblAlgn val="ctr"/>
        <c:lblOffset val="100"/>
        <c:noMultiLvlLbl val="0"/>
      </c:catAx>
      <c:valAx>
        <c:axId val="679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82543"/>
        <c:axId val="74680555"/>
      </c:barChart>
      <c:catAx>
        <c:axId val="1698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555"/>
        <c:auto val="1"/>
        <c:lblAlgn val="ctr"/>
        <c:lblOffset val="100"/>
        <c:noMultiLvlLbl val="0"/>
      </c:catAx>
      <c:valAx>
        <c:axId val="746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1604"/>
        <c:axId val="17590648"/>
      </c:barChart>
      <c:catAx>
        <c:axId val="5367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648"/>
        <c:auto val="1"/>
        <c:lblAlgn val="ctr"/>
        <c:lblOffset val="100"/>
        <c:noMultiLvlLbl val="0"/>
      </c:catAx>
      <c:valAx>
        <c:axId val="175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42339"/>
        <c:axId val="95416039"/>
      </c:barChart>
      <c:catAx>
        <c:axId val="3324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039"/>
        <c:auto val="1"/>
        <c:lblAlgn val="ctr"/>
        <c:lblOffset val="100"/>
        <c:noMultiLvlLbl val="0"/>
      </c:catAx>
      <c:valAx>
        <c:axId val="954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62306"/>
        <c:axId val="30949823"/>
      </c:barChart>
      <c:catAx>
        <c:axId val="8926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823"/>
        <c:auto val="1"/>
        <c:lblAlgn val="ctr"/>
        <c:lblOffset val="100"/>
        <c:noMultiLvlLbl val="0"/>
      </c:catAx>
      <c:valAx>
        <c:axId val="309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98322"/>
        <c:axId val="28931256"/>
      </c:barChart>
      <c:catAx>
        <c:axId val="6989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256"/>
        <c:auto val="1"/>
        <c:lblAlgn val="ctr"/>
        <c:lblOffset val="100"/>
        <c:noMultiLvlLbl val="0"/>
      </c:catAx>
      <c:valAx>
        <c:axId val="289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72068"/>
        <c:axId val="74353628"/>
      </c:barChart>
      <c:catAx>
        <c:axId val="748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628"/>
        <c:auto val="1"/>
        <c:lblAlgn val="ctr"/>
        <c:lblOffset val="100"/>
        <c:noMultiLvlLbl val="0"/>
      </c:catAx>
      <c:valAx>
        <c:axId val="743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90237"/>
        <c:axId val="4320651"/>
      </c:barChart>
      <c:catAx>
        <c:axId val="9979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51"/>
        <c:auto val="1"/>
        <c:lblAlgn val="ctr"/>
        <c:lblOffset val="100"/>
        <c:noMultiLvlLbl val="0"/>
      </c:catAx>
      <c:valAx>
        <c:axId val="43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65901"/>
        <c:axId val="80742031"/>
      </c:barChart>
      <c:catAx>
        <c:axId val="2976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031"/>
        <c:auto val="1"/>
        <c:lblAlgn val="ctr"/>
        <c:lblOffset val="100"/>
        <c:noMultiLvlLbl val="0"/>
      </c:catAx>
      <c:valAx>
        <c:axId val="807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