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73072"/>
        <c:axId val="83692029"/>
      </c:scatterChart>
      <c:valAx>
        <c:axId val="5667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29"/>
        <c:crossesAt val="0"/>
        <c:crossBetween val="midCat"/>
      </c:valAx>
      <c:valAx>
        <c:axId val="8369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0841"/>
        <c:axId val="9903742"/>
      </c:scatterChart>
      <c:valAx>
        <c:axId val="6823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2"/>
        <c:crossesAt val="0"/>
        <c:crossBetween val="midCat"/>
      </c:valAx>
      <c:valAx>
        <c:axId val="990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9698"/>
        <c:axId val="11353405"/>
      </c:scatterChart>
      <c:valAx>
        <c:axId val="6206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05"/>
        <c:crossesAt val="0"/>
        <c:crossBetween val="midCat"/>
      </c:valAx>
      <c:valAx>
        <c:axId val="1135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8773"/>
        <c:axId val="20892633"/>
      </c:scatterChart>
      <c:valAx>
        <c:axId val="200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33"/>
        <c:crossesAt val="0"/>
        <c:crossBetween val="midCat"/>
      </c:valAx>
      <c:valAx>
        <c:axId val="2089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