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86477"/>
        <c:axId val="48333024"/>
      </c:barChart>
      <c:catAx>
        <c:axId val="840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024"/>
        <c:auto val="1"/>
        <c:lblAlgn val="ctr"/>
        <c:lblOffset val="100"/>
        <c:noMultiLvlLbl val="0"/>
      </c:catAx>
      <c:valAx>
        <c:axId val="483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93157"/>
        <c:axId val="87114684"/>
      </c:barChart>
      <c:catAx>
        <c:axId val="1519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684"/>
        <c:auto val="1"/>
        <c:lblAlgn val="ctr"/>
        <c:lblOffset val="100"/>
        <c:noMultiLvlLbl val="0"/>
      </c:catAx>
      <c:valAx>
        <c:axId val="871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12251"/>
        <c:axId val="20759272"/>
      </c:barChart>
      <c:catAx>
        <c:axId val="9161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272"/>
        <c:auto val="1"/>
        <c:lblAlgn val="ctr"/>
        <c:lblOffset val="100"/>
        <c:noMultiLvlLbl val="0"/>
      </c:catAx>
      <c:valAx>
        <c:axId val="207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17962"/>
        <c:axId val="42661175"/>
      </c:barChart>
      <c:catAx>
        <c:axId val="7881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175"/>
        <c:auto val="1"/>
        <c:lblAlgn val="ctr"/>
        <c:lblOffset val="100"/>
        <c:noMultiLvlLbl val="0"/>
      </c:catAx>
      <c:valAx>
        <c:axId val="426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66700"/>
        <c:axId val="92557899"/>
      </c:barChart>
      <c:catAx>
        <c:axId val="1426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899"/>
        <c:auto val="1"/>
        <c:lblAlgn val="ctr"/>
        <c:lblOffset val="100"/>
        <c:noMultiLvlLbl val="0"/>
      </c:catAx>
      <c:valAx>
        <c:axId val="925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16189"/>
        <c:axId val="27595024"/>
      </c:barChart>
      <c:catAx>
        <c:axId val="143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024"/>
        <c:auto val="1"/>
        <c:lblAlgn val="ctr"/>
        <c:lblOffset val="100"/>
        <c:noMultiLvlLbl val="0"/>
      </c:catAx>
      <c:valAx>
        <c:axId val="275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9105"/>
        <c:axId val="79143829"/>
      </c:barChart>
      <c:catAx>
        <c:axId val="8243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829"/>
        <c:auto val="1"/>
        <c:lblAlgn val="ctr"/>
        <c:lblOffset val="100"/>
        <c:noMultiLvlLbl val="0"/>
      </c:catAx>
      <c:valAx>
        <c:axId val="791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02335"/>
        <c:axId val="69194360"/>
      </c:barChart>
      <c:catAx>
        <c:axId val="866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360"/>
        <c:auto val="1"/>
        <c:lblAlgn val="ctr"/>
        <c:lblOffset val="100"/>
        <c:noMultiLvlLbl val="0"/>
      </c:catAx>
      <c:valAx>
        <c:axId val="691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95800"/>
        <c:axId val="24799061"/>
      </c:barChart>
      <c:catAx>
        <c:axId val="8759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061"/>
        <c:auto val="1"/>
        <c:lblAlgn val="ctr"/>
        <c:lblOffset val="100"/>
        <c:noMultiLvlLbl val="0"/>
      </c:catAx>
      <c:valAx>
        <c:axId val="247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04056"/>
        <c:axId val="43710139"/>
      </c:barChart>
      <c:catAx>
        <c:axId val="7510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139"/>
        <c:auto val="1"/>
        <c:lblAlgn val="ctr"/>
        <c:lblOffset val="100"/>
        <c:noMultiLvlLbl val="0"/>
      </c:catAx>
      <c:valAx>
        <c:axId val="437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35641"/>
        <c:axId val="57394636"/>
      </c:barChart>
      <c:catAx>
        <c:axId val="4633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636"/>
        <c:auto val="1"/>
        <c:lblAlgn val="ctr"/>
        <c:lblOffset val="100"/>
        <c:noMultiLvlLbl val="0"/>
      </c:catAx>
      <c:valAx>
        <c:axId val="5739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9168"/>
        <c:axId val="93974076"/>
      </c:barChart>
      <c:catAx>
        <c:axId val="5850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076"/>
        <c:auto val="1"/>
        <c:lblAlgn val="ctr"/>
        <c:lblOffset val="100"/>
        <c:noMultiLvlLbl val="0"/>
      </c:catAx>
      <c:valAx>
        <c:axId val="939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21646"/>
        <c:axId val="42606707"/>
      </c:barChart>
      <c:catAx>
        <c:axId val="966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707"/>
        <c:auto val="1"/>
        <c:lblAlgn val="ctr"/>
        <c:lblOffset val="100"/>
        <c:noMultiLvlLbl val="0"/>
      </c:catAx>
      <c:valAx>
        <c:axId val="426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56247"/>
        <c:axId val="75539929"/>
      </c:barChart>
      <c:catAx>
        <c:axId val="2465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929"/>
        <c:auto val="1"/>
        <c:lblAlgn val="ctr"/>
        <c:lblOffset val="100"/>
        <c:noMultiLvlLbl val="0"/>
      </c:catAx>
      <c:valAx>
        <c:axId val="755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5026"/>
        <c:axId val="52510805"/>
      </c:barChart>
      <c:catAx>
        <c:axId val="273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805"/>
        <c:auto val="1"/>
        <c:lblAlgn val="ctr"/>
        <c:lblOffset val="100"/>
        <c:noMultiLvlLbl val="0"/>
      </c:catAx>
      <c:valAx>
        <c:axId val="525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53611"/>
        <c:axId val="94441230"/>
      </c:barChart>
      <c:catAx>
        <c:axId val="8985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230"/>
        <c:auto val="1"/>
        <c:lblAlgn val="ctr"/>
        <c:lblOffset val="100"/>
        <c:noMultiLvlLbl val="0"/>
      </c:catAx>
      <c:valAx>
        <c:axId val="944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91731"/>
        <c:axId val="96964484"/>
      </c:barChart>
      <c:catAx>
        <c:axId val="361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484"/>
        <c:auto val="1"/>
        <c:lblAlgn val="ctr"/>
        <c:lblOffset val="100"/>
        <c:noMultiLvlLbl val="0"/>
      </c:catAx>
      <c:valAx>
        <c:axId val="9696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16442"/>
        <c:axId val="23162828"/>
      </c:barChart>
      <c:catAx>
        <c:axId val="8931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828"/>
        <c:auto val="1"/>
        <c:lblAlgn val="ctr"/>
        <c:lblOffset val="100"/>
        <c:noMultiLvlLbl val="0"/>
      </c:catAx>
      <c:valAx>
        <c:axId val="231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