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88650"/>
        <c:axId val="39519111"/>
      </c:scatterChart>
      <c:valAx>
        <c:axId val="8228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111"/>
        <c:crossesAt val="0"/>
        <c:crossBetween val="midCat"/>
      </c:valAx>
      <c:valAx>
        <c:axId val="3951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56769"/>
        <c:axId val="28022287"/>
      </c:scatterChart>
      <c:valAx>
        <c:axId val="1005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287"/>
        <c:crossesAt val="0"/>
        <c:crossBetween val="midCat"/>
      </c:valAx>
      <c:valAx>
        <c:axId val="2802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47582"/>
        <c:axId val="31637917"/>
      </c:scatterChart>
      <c:valAx>
        <c:axId val="5344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917"/>
        <c:crossesAt val="0"/>
        <c:crossBetween val="midCat"/>
      </c:valAx>
      <c:valAx>
        <c:axId val="3163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59320"/>
        <c:axId val="7989933"/>
      </c:scatterChart>
      <c:valAx>
        <c:axId val="7185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33"/>
        <c:crossesAt val="0"/>
        <c:crossBetween val="midCat"/>
      </c:valAx>
      <c:valAx>
        <c:axId val="798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