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45096"/>
        <c:axId val="58941106"/>
      </c:barChart>
      <c:catAx>
        <c:axId val="8134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106"/>
        <c:auto val="1"/>
        <c:lblAlgn val="ctr"/>
        <c:lblOffset val="100"/>
        <c:noMultiLvlLbl val="0"/>
      </c:catAx>
      <c:valAx>
        <c:axId val="589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507617"/>
        <c:axId val="79205847"/>
      </c:barChart>
      <c:catAx>
        <c:axId val="5150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5847"/>
        <c:auto val="1"/>
        <c:lblAlgn val="ctr"/>
        <c:lblOffset val="100"/>
        <c:noMultiLvlLbl val="0"/>
      </c:catAx>
      <c:valAx>
        <c:axId val="7920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539573"/>
        <c:axId val="64627528"/>
      </c:barChart>
      <c:catAx>
        <c:axId val="6253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528"/>
        <c:auto val="1"/>
        <c:lblAlgn val="ctr"/>
        <c:lblOffset val="100"/>
        <c:noMultiLvlLbl val="0"/>
      </c:catAx>
      <c:valAx>
        <c:axId val="6462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94998"/>
        <c:axId val="29207447"/>
      </c:barChart>
      <c:catAx>
        <c:axId val="9639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447"/>
        <c:auto val="1"/>
        <c:lblAlgn val="ctr"/>
        <c:lblOffset val="100"/>
        <c:noMultiLvlLbl val="0"/>
      </c:catAx>
      <c:valAx>
        <c:axId val="2920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3279"/>
        <c:axId val="26885235"/>
      </c:barChart>
      <c:catAx>
        <c:axId val="177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235"/>
        <c:auto val="1"/>
        <c:lblAlgn val="ctr"/>
        <c:lblOffset val="100"/>
        <c:noMultiLvlLbl val="0"/>
      </c:catAx>
      <c:valAx>
        <c:axId val="2688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99376"/>
        <c:axId val="67845919"/>
      </c:barChart>
      <c:catAx>
        <c:axId val="4409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919"/>
        <c:auto val="1"/>
        <c:lblAlgn val="ctr"/>
        <c:lblOffset val="100"/>
        <c:noMultiLvlLbl val="0"/>
      </c:catAx>
      <c:valAx>
        <c:axId val="678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14164"/>
        <c:axId val="37114233"/>
      </c:barChart>
      <c:catAx>
        <c:axId val="3561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233"/>
        <c:auto val="1"/>
        <c:lblAlgn val="ctr"/>
        <c:lblOffset val="100"/>
        <c:noMultiLvlLbl val="0"/>
      </c:catAx>
      <c:valAx>
        <c:axId val="371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080018"/>
        <c:axId val="15147012"/>
      </c:barChart>
      <c:catAx>
        <c:axId val="1308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012"/>
        <c:auto val="1"/>
        <c:lblAlgn val="ctr"/>
        <c:lblOffset val="100"/>
        <c:noMultiLvlLbl val="0"/>
      </c:catAx>
      <c:valAx>
        <c:axId val="1514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53302"/>
        <c:axId val="54411652"/>
      </c:barChart>
      <c:catAx>
        <c:axId val="2915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652"/>
        <c:auto val="1"/>
        <c:lblAlgn val="ctr"/>
        <c:lblOffset val="100"/>
        <c:noMultiLvlLbl val="0"/>
      </c:catAx>
      <c:valAx>
        <c:axId val="5441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22613"/>
        <c:axId val="68112815"/>
      </c:barChart>
      <c:catAx>
        <c:axId val="8452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2815"/>
        <c:auto val="1"/>
        <c:lblAlgn val="ctr"/>
        <c:lblOffset val="100"/>
        <c:noMultiLvlLbl val="0"/>
      </c:catAx>
      <c:valAx>
        <c:axId val="681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50803"/>
        <c:axId val="67679038"/>
      </c:barChart>
      <c:catAx>
        <c:axId val="1565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038"/>
        <c:auto val="1"/>
        <c:lblAlgn val="ctr"/>
        <c:lblOffset val="100"/>
        <c:noMultiLvlLbl val="0"/>
      </c:catAx>
      <c:valAx>
        <c:axId val="6767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1116"/>
        <c:axId val="29802409"/>
      </c:barChart>
      <c:catAx>
        <c:axId val="824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2409"/>
        <c:auto val="1"/>
        <c:lblAlgn val="ctr"/>
        <c:lblOffset val="100"/>
        <c:noMultiLvlLbl val="0"/>
      </c:catAx>
      <c:valAx>
        <c:axId val="298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80610"/>
        <c:axId val="71121219"/>
      </c:barChart>
      <c:catAx>
        <c:axId val="24680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1219"/>
        <c:auto val="1"/>
        <c:lblAlgn val="ctr"/>
        <c:lblOffset val="100"/>
        <c:noMultiLvlLbl val="0"/>
      </c:catAx>
      <c:valAx>
        <c:axId val="7112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30280"/>
        <c:axId val="20833565"/>
      </c:barChart>
      <c:catAx>
        <c:axId val="9033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565"/>
        <c:auto val="1"/>
        <c:lblAlgn val="ctr"/>
        <c:lblOffset val="100"/>
        <c:noMultiLvlLbl val="0"/>
      </c:catAx>
      <c:valAx>
        <c:axId val="2083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73553"/>
        <c:axId val="83308870"/>
      </c:barChart>
      <c:catAx>
        <c:axId val="6947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8870"/>
        <c:auto val="1"/>
        <c:lblAlgn val="ctr"/>
        <c:lblOffset val="100"/>
        <c:noMultiLvlLbl val="0"/>
      </c:catAx>
      <c:valAx>
        <c:axId val="8330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2474"/>
        <c:axId val="52213938"/>
      </c:barChart>
      <c:catAx>
        <c:axId val="421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938"/>
        <c:auto val="1"/>
        <c:lblAlgn val="ctr"/>
        <c:lblOffset val="100"/>
        <c:noMultiLvlLbl val="0"/>
      </c:catAx>
      <c:valAx>
        <c:axId val="5221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98997"/>
        <c:axId val="68635326"/>
      </c:barChart>
      <c:catAx>
        <c:axId val="8209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326"/>
        <c:auto val="1"/>
        <c:lblAlgn val="ctr"/>
        <c:lblOffset val="100"/>
        <c:noMultiLvlLbl val="0"/>
      </c:catAx>
      <c:valAx>
        <c:axId val="6863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14094"/>
        <c:axId val="29568849"/>
      </c:barChart>
      <c:catAx>
        <c:axId val="6991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8849"/>
        <c:auto val="1"/>
        <c:lblAlgn val="ctr"/>
        <c:lblOffset val="100"/>
        <c:noMultiLvlLbl val="0"/>
      </c:catAx>
      <c:valAx>
        <c:axId val="2956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