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15592"/>
        <c:axId val="36037705"/>
      </c:scatterChart>
      <c:valAx>
        <c:axId val="2021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705"/>
        <c:crossesAt val="0"/>
        <c:crossBetween val="midCat"/>
      </c:valAx>
      <c:valAx>
        <c:axId val="3603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1841"/>
        <c:axId val="27390050"/>
      </c:scatterChart>
      <c:valAx>
        <c:axId val="525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050"/>
        <c:crossesAt val="0"/>
        <c:crossBetween val="midCat"/>
      </c:valAx>
      <c:valAx>
        <c:axId val="2739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32124"/>
        <c:axId val="62717045"/>
      </c:scatterChart>
      <c:valAx>
        <c:axId val="9673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045"/>
        <c:crossesAt val="0"/>
        <c:crossBetween val="midCat"/>
      </c:valAx>
      <c:valAx>
        <c:axId val="6271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81888"/>
        <c:axId val="230275"/>
      </c:scatterChart>
      <c:valAx>
        <c:axId val="48281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5"/>
        <c:crossesAt val="0"/>
        <c:crossBetween val="midCat"/>
      </c:valAx>
      <c:valAx>
        <c:axId val="23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