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393570"/>
        <c:axId val="40478938"/>
      </c:barChart>
      <c:catAx>
        <c:axId val="81393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78938"/>
        <c:auto val="1"/>
        <c:lblAlgn val="ctr"/>
        <c:lblOffset val="100"/>
        <c:noMultiLvlLbl val="0"/>
      </c:catAx>
      <c:valAx>
        <c:axId val="40478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93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34829"/>
        <c:axId val="79293438"/>
      </c:scatterChart>
      <c:valAx>
        <c:axId val="5503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438"/>
        <c:crossesAt val="0"/>
        <c:crossBetween val="midCat"/>
      </c:valAx>
      <c:valAx>
        <c:axId val="792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