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828112"/>
        <c:axId val="74102551"/>
      </c:barChart>
      <c:catAx>
        <c:axId val="328281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102551"/>
        <c:crossesAt val="0"/>
        <c:auto val="1"/>
        <c:lblAlgn val="ctr"/>
        <c:lblOffset val="100"/>
        <c:noMultiLvlLbl val="0"/>
      </c:catAx>
      <c:valAx>
        <c:axId val="7410255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82811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143842"/>
        <c:axId val="57223269"/>
      </c:barChart>
      <c:catAx>
        <c:axId val="731438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223269"/>
        <c:crossesAt val="0"/>
        <c:auto val="1"/>
        <c:lblAlgn val="ctr"/>
        <c:lblOffset val="100"/>
        <c:noMultiLvlLbl val="0"/>
      </c:catAx>
      <c:valAx>
        <c:axId val="5722326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1438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