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3273299"/>
        <c:axId val="841867"/>
      </c:barChart>
      <c:catAx>
        <c:axId val="932732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67"/>
        <c:crossesAt val="0"/>
        <c:auto val="1"/>
        <c:lblAlgn val="ctr"/>
        <c:lblOffset val="100"/>
        <c:noMultiLvlLbl val="0"/>
      </c:catAx>
      <c:valAx>
        <c:axId val="8418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329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7688712"/>
        <c:axId val="12313157"/>
      </c:barChart>
      <c:catAx>
        <c:axId val="776887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3157"/>
        <c:crossesAt val="0"/>
        <c:auto val="1"/>
        <c:lblAlgn val="ctr"/>
        <c:lblOffset val="100"/>
        <c:noMultiLvlLbl val="0"/>
      </c:catAx>
      <c:valAx>
        <c:axId val="1231315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87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6628006"/>
        <c:axId val="12013638"/>
      </c:barChart>
      <c:catAx>
        <c:axId val="866280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3638"/>
        <c:crossesAt val="0"/>
        <c:auto val="1"/>
        <c:lblAlgn val="ctr"/>
        <c:lblOffset val="100"/>
        <c:noMultiLvlLbl val="0"/>
      </c:catAx>
      <c:valAx>
        <c:axId val="1201363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80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1027271"/>
        <c:axId val="59326777"/>
      </c:barChart>
      <c:catAx>
        <c:axId val="410272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6777"/>
        <c:crossesAt val="0"/>
        <c:auto val="1"/>
        <c:lblAlgn val="ctr"/>
        <c:lblOffset val="100"/>
        <c:noMultiLvlLbl val="0"/>
      </c:catAx>
      <c:valAx>
        <c:axId val="5932677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72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3479963"/>
        <c:axId val="4378100"/>
      </c:barChart>
      <c:catAx>
        <c:axId val="834799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100"/>
        <c:crossesAt val="0"/>
        <c:auto val="1"/>
        <c:lblAlgn val="ctr"/>
        <c:lblOffset val="100"/>
        <c:noMultiLvlLbl val="0"/>
      </c:catAx>
      <c:valAx>
        <c:axId val="437810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99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7076149"/>
        <c:axId val="71318800"/>
      </c:barChart>
      <c:catAx>
        <c:axId val="870761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8800"/>
        <c:crossesAt val="0"/>
        <c:auto val="1"/>
        <c:lblAlgn val="ctr"/>
        <c:lblOffset val="100"/>
        <c:noMultiLvlLbl val="0"/>
      </c:catAx>
      <c:valAx>
        <c:axId val="7131880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61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6074913"/>
        <c:axId val="16118169"/>
      </c:barChart>
      <c:catAx>
        <c:axId val="160749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8169"/>
        <c:crossesAt val="0"/>
        <c:auto val="1"/>
        <c:lblAlgn val="ctr"/>
        <c:lblOffset val="100"/>
        <c:noMultiLvlLbl val="0"/>
      </c:catAx>
      <c:valAx>
        <c:axId val="1611816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49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9502609"/>
        <c:axId val="91058308"/>
      </c:barChart>
      <c:catAx>
        <c:axId val="995026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8308"/>
        <c:crossesAt val="0"/>
        <c:auto val="1"/>
        <c:lblAlgn val="ctr"/>
        <c:lblOffset val="100"/>
        <c:noMultiLvlLbl val="0"/>
      </c:catAx>
      <c:valAx>
        <c:axId val="9105830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26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