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94418"/>
        <c:axId val="81618474"/>
      </c:scatterChart>
      <c:valAx>
        <c:axId val="73194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474"/>
        <c:crossesAt val="0"/>
        <c:crossBetween val="midCat"/>
      </c:valAx>
      <c:valAx>
        <c:axId val="81618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59552"/>
        <c:axId val="74798872"/>
      </c:scatterChart>
      <c:valAx>
        <c:axId val="49159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872"/>
        <c:crossesAt val="0"/>
        <c:crossBetween val="midCat"/>
      </c:valAx>
      <c:valAx>
        <c:axId val="74798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