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41542"/>
        <c:axId val="52296848"/>
      </c:scatterChart>
      <c:valAx>
        <c:axId val="79141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848"/>
        <c:crossesAt val="0"/>
        <c:crossBetween val="midCat"/>
      </c:valAx>
      <c:valAx>
        <c:axId val="52296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81565"/>
        <c:axId val="89806169"/>
      </c:scatterChart>
      <c:valAx>
        <c:axId val="52381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169"/>
        <c:crossesAt val="0"/>
        <c:crossBetween val="midCat"/>
      </c:valAx>
      <c:valAx>
        <c:axId val="89806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