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807660"/>
        <c:axId val="17687433"/>
      </c:scatterChart>
      <c:valAx>
        <c:axId val="98807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433"/>
        <c:crossesAt val="0"/>
        <c:crossBetween val="midCat"/>
      </c:valAx>
      <c:valAx>
        <c:axId val="17687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9542"/>
        <c:axId val="45063117"/>
      </c:scatterChart>
      <c:valAx>
        <c:axId val="1949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117"/>
        <c:crossesAt val="0"/>
        <c:crossBetween val="midCat"/>
      </c:valAx>
      <c:valAx>
        <c:axId val="45063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