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32339"/>
        <c:axId val="53277851"/>
      </c:scatterChart>
      <c:valAx>
        <c:axId val="36832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851"/>
        <c:crossesAt val="0"/>
        <c:crossBetween val="midCat"/>
      </c:valAx>
      <c:valAx>
        <c:axId val="5327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62671"/>
        <c:axId val="37394934"/>
      </c:scatterChart>
      <c:valAx>
        <c:axId val="76162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934"/>
        <c:crossesAt val="0"/>
        <c:crossBetween val="midCat"/>
      </c:valAx>
      <c:valAx>
        <c:axId val="3739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