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551916"/>
        <c:axId val="87517957"/>
      </c:scatterChart>
      <c:valAx>
        <c:axId val="905519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7957"/>
        <c:crossesAt val="0"/>
        <c:crossBetween val="midCat"/>
      </c:valAx>
      <c:valAx>
        <c:axId val="87517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19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220420"/>
        <c:axId val="22768443"/>
      </c:scatterChart>
      <c:valAx>
        <c:axId val="162204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8443"/>
        <c:crossesAt val="0"/>
        <c:crossBetween val="midCat"/>
      </c:valAx>
      <c:valAx>
        <c:axId val="22768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0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