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1731421"/>
        <c:axId val="2616263"/>
      </c:scatterChart>
      <c:valAx>
        <c:axId val="2173142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263"/>
        <c:crossesAt val="0"/>
        <c:crossBetween val="midCat"/>
      </c:valAx>
      <c:valAx>
        <c:axId val="26162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14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484782"/>
        <c:axId val="53944976"/>
      </c:scatterChart>
      <c:valAx>
        <c:axId val="848478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4976"/>
        <c:crossesAt val="0"/>
        <c:crossBetween val="midCat"/>
      </c:valAx>
      <c:valAx>
        <c:axId val="539449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7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