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81295"/>
        <c:axId val="16590355"/>
      </c:scatterChart>
      <c:valAx>
        <c:axId val="35581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55"/>
        <c:crossesAt val="0"/>
        <c:crossBetween val="midCat"/>
      </c:valAx>
      <c:valAx>
        <c:axId val="1659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03222"/>
        <c:axId val="63808139"/>
      </c:scatterChart>
      <c:valAx>
        <c:axId val="7800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139"/>
        <c:crossesAt val="0"/>
        <c:crossBetween val="midCat"/>
      </c:valAx>
      <c:valAx>
        <c:axId val="6380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