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57633"/>
        <c:axId val="93399476"/>
      </c:barChart>
      <c:catAx>
        <c:axId val="923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476"/>
        <c:auto val="1"/>
        <c:lblAlgn val="ctr"/>
        <c:lblOffset val="100"/>
        <c:noMultiLvlLbl val="0"/>
      </c:catAx>
      <c:valAx>
        <c:axId val="933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9421"/>
        <c:axId val="34303904"/>
      </c:barChart>
      <c:catAx>
        <c:axId val="353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04"/>
        <c:auto val="1"/>
        <c:lblAlgn val="ctr"/>
        <c:lblOffset val="100"/>
        <c:noMultiLvlLbl val="0"/>
      </c:catAx>
      <c:valAx>
        <c:axId val="343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0305"/>
        <c:axId val="21501368"/>
      </c:barChart>
      <c:catAx>
        <c:axId val="288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368"/>
        <c:auto val="1"/>
        <c:lblAlgn val="ctr"/>
        <c:lblOffset val="100"/>
        <c:noMultiLvlLbl val="0"/>
      </c:catAx>
      <c:valAx>
        <c:axId val="215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9518"/>
        <c:axId val="198756"/>
      </c:barChart>
      <c:catAx>
        <c:axId val="636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6"/>
        <c:auto val="1"/>
        <c:lblAlgn val="ctr"/>
        <c:lblOffset val="100"/>
        <c:noMultiLvlLbl val="0"/>
      </c:catAx>
      <c:valAx>
        <c:axId val="1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65930"/>
        <c:axId val="83832959"/>
      </c:barChart>
      <c:catAx>
        <c:axId val="444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959"/>
        <c:auto val="1"/>
        <c:lblAlgn val="ctr"/>
        <c:lblOffset val="100"/>
        <c:noMultiLvlLbl val="0"/>
      </c:catAx>
      <c:valAx>
        <c:axId val="838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88246"/>
        <c:axId val="17690642"/>
      </c:barChart>
      <c:catAx>
        <c:axId val="8978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642"/>
        <c:auto val="1"/>
        <c:lblAlgn val="ctr"/>
        <c:lblOffset val="100"/>
        <c:noMultiLvlLbl val="0"/>
      </c:catAx>
      <c:valAx>
        <c:axId val="176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6877"/>
        <c:axId val="24687043"/>
      </c:barChart>
      <c:catAx>
        <c:axId val="486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043"/>
        <c:auto val="1"/>
        <c:lblAlgn val="ctr"/>
        <c:lblOffset val="100"/>
        <c:noMultiLvlLbl val="0"/>
      </c:catAx>
      <c:valAx>
        <c:axId val="246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5352"/>
        <c:axId val="253777"/>
      </c:barChart>
      <c:catAx>
        <c:axId val="215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"/>
        <c:auto val="1"/>
        <c:lblAlgn val="ctr"/>
        <c:lblOffset val="100"/>
        <c:noMultiLvlLbl val="0"/>
      </c:catAx>
      <c:valAx>
        <c:axId val="2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52576"/>
        <c:axId val="52517654"/>
      </c:barChart>
      <c:catAx>
        <c:axId val="290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654"/>
        <c:auto val="1"/>
        <c:lblAlgn val="ctr"/>
        <c:lblOffset val="100"/>
        <c:noMultiLvlLbl val="0"/>
      </c:catAx>
      <c:valAx>
        <c:axId val="525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6714"/>
        <c:axId val="40173820"/>
      </c:barChart>
      <c:catAx>
        <c:axId val="354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820"/>
        <c:auto val="1"/>
        <c:lblAlgn val="ctr"/>
        <c:lblOffset val="100"/>
        <c:noMultiLvlLbl val="0"/>
      </c:catAx>
      <c:valAx>
        <c:axId val="401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34960"/>
        <c:axId val="44215996"/>
      </c:barChart>
      <c:catAx>
        <c:axId val="853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96"/>
        <c:auto val="1"/>
        <c:lblAlgn val="ctr"/>
        <c:lblOffset val="100"/>
        <c:noMultiLvlLbl val="0"/>
      </c:catAx>
      <c:valAx>
        <c:axId val="442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3042"/>
        <c:axId val="49873248"/>
      </c:barChart>
      <c:catAx>
        <c:axId val="497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248"/>
        <c:auto val="1"/>
        <c:lblAlgn val="ctr"/>
        <c:lblOffset val="100"/>
        <c:noMultiLvlLbl val="0"/>
      </c:catAx>
      <c:valAx>
        <c:axId val="498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0552"/>
        <c:axId val="96104005"/>
      </c:barChart>
      <c:catAx>
        <c:axId val="169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005"/>
        <c:auto val="1"/>
        <c:lblAlgn val="ctr"/>
        <c:lblOffset val="100"/>
        <c:noMultiLvlLbl val="0"/>
      </c:catAx>
      <c:valAx>
        <c:axId val="961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96149"/>
        <c:axId val="20356170"/>
      </c:barChart>
      <c:catAx>
        <c:axId val="826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70"/>
        <c:auto val="1"/>
        <c:lblAlgn val="ctr"/>
        <c:lblOffset val="100"/>
        <c:noMultiLvlLbl val="0"/>
      </c:catAx>
      <c:valAx>
        <c:axId val="203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06315"/>
        <c:axId val="93978161"/>
      </c:barChart>
      <c:catAx>
        <c:axId val="843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161"/>
        <c:auto val="1"/>
        <c:lblAlgn val="ctr"/>
        <c:lblOffset val="100"/>
        <c:noMultiLvlLbl val="0"/>
      </c:catAx>
      <c:valAx>
        <c:axId val="939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5683"/>
        <c:axId val="79488717"/>
      </c:barChart>
      <c:catAx>
        <c:axId val="569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17"/>
        <c:auto val="1"/>
        <c:lblAlgn val="ctr"/>
        <c:lblOffset val="100"/>
        <c:noMultiLvlLbl val="0"/>
      </c:catAx>
      <c:valAx>
        <c:axId val="794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861"/>
        <c:axId val="31963848"/>
      </c:barChart>
      <c:catAx>
        <c:axId val="33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48"/>
        <c:auto val="1"/>
        <c:lblAlgn val="ctr"/>
        <c:lblOffset val="100"/>
        <c:noMultiLvlLbl val="0"/>
      </c:catAx>
      <c:valAx>
        <c:axId val="319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33107"/>
        <c:axId val="62789899"/>
      </c:barChart>
      <c:catAx>
        <c:axId val="102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99"/>
        <c:auto val="1"/>
        <c:lblAlgn val="ctr"/>
        <c:lblOffset val="100"/>
        <c:noMultiLvlLbl val="0"/>
      </c:catAx>
      <c:valAx>
        <c:axId val="627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