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19687"/>
        <c:axId val="30938343"/>
      </c:scatterChart>
      <c:valAx>
        <c:axId val="20019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343"/>
        <c:crossesAt val="0"/>
        <c:crossBetween val="midCat"/>
      </c:valAx>
      <c:valAx>
        <c:axId val="30938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08603"/>
        <c:axId val="23340534"/>
      </c:scatterChart>
      <c:valAx>
        <c:axId val="82408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534"/>
        <c:crossesAt val="0"/>
        <c:crossBetween val="midCat"/>
      </c:valAx>
      <c:valAx>
        <c:axId val="23340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5675"/>
        <c:axId val="89841606"/>
      </c:scatterChart>
      <c:valAx>
        <c:axId val="9265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1606"/>
        <c:crossesAt val="0"/>
        <c:crossBetween val="midCat"/>
      </c:valAx>
      <c:valAx>
        <c:axId val="89841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72419"/>
        <c:axId val="25835164"/>
      </c:scatterChart>
      <c:valAx>
        <c:axId val="13972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164"/>
        <c:crossesAt val="0"/>
        <c:crossBetween val="midCat"/>
      </c:valAx>
      <c:valAx>
        <c:axId val="25835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