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01539"/>
        <c:axId val="70790287"/>
      </c:barChart>
      <c:catAx>
        <c:axId val="987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287"/>
        <c:auto val="1"/>
        <c:lblAlgn val="ctr"/>
        <c:lblOffset val="100"/>
        <c:noMultiLvlLbl val="0"/>
      </c:catAx>
      <c:valAx>
        <c:axId val="707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2458"/>
        <c:axId val="56944370"/>
      </c:barChart>
      <c:catAx>
        <c:axId val="602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370"/>
        <c:auto val="1"/>
        <c:lblAlgn val="ctr"/>
        <c:lblOffset val="100"/>
        <c:noMultiLvlLbl val="0"/>
      </c:catAx>
      <c:valAx>
        <c:axId val="569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1003"/>
        <c:axId val="52390061"/>
      </c:barChart>
      <c:catAx>
        <c:axId val="781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61"/>
        <c:auto val="1"/>
        <c:lblAlgn val="ctr"/>
        <c:lblOffset val="100"/>
        <c:noMultiLvlLbl val="0"/>
      </c:catAx>
      <c:valAx>
        <c:axId val="523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3157"/>
        <c:axId val="21457481"/>
      </c:barChart>
      <c:catAx>
        <c:axId val="984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481"/>
        <c:auto val="1"/>
        <c:lblAlgn val="ctr"/>
        <c:lblOffset val="100"/>
        <c:noMultiLvlLbl val="0"/>
      </c:catAx>
      <c:valAx>
        <c:axId val="214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7391"/>
        <c:axId val="49695009"/>
      </c:barChart>
      <c:catAx>
        <c:axId val="836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09"/>
        <c:auto val="1"/>
        <c:lblAlgn val="ctr"/>
        <c:lblOffset val="100"/>
        <c:noMultiLvlLbl val="0"/>
      </c:catAx>
      <c:valAx>
        <c:axId val="496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6266"/>
        <c:axId val="98339102"/>
      </c:barChart>
      <c:catAx>
        <c:axId val="113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02"/>
        <c:auto val="1"/>
        <c:lblAlgn val="ctr"/>
        <c:lblOffset val="100"/>
        <c:noMultiLvlLbl val="0"/>
      </c:catAx>
      <c:valAx>
        <c:axId val="983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7273"/>
        <c:axId val="13888479"/>
      </c:barChart>
      <c:catAx>
        <c:axId val="581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79"/>
        <c:auto val="1"/>
        <c:lblAlgn val="ctr"/>
        <c:lblOffset val="100"/>
        <c:noMultiLvlLbl val="0"/>
      </c:catAx>
      <c:valAx>
        <c:axId val="138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892"/>
        <c:axId val="44949026"/>
      </c:barChart>
      <c:catAx>
        <c:axId val="25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026"/>
        <c:auto val="1"/>
        <c:lblAlgn val="ctr"/>
        <c:lblOffset val="100"/>
        <c:noMultiLvlLbl val="0"/>
      </c:catAx>
      <c:valAx>
        <c:axId val="449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4098"/>
        <c:axId val="71957018"/>
      </c:barChart>
      <c:catAx>
        <c:axId val="425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18"/>
        <c:auto val="1"/>
        <c:lblAlgn val="ctr"/>
        <c:lblOffset val="100"/>
        <c:noMultiLvlLbl val="0"/>
      </c:catAx>
      <c:valAx>
        <c:axId val="719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6717"/>
        <c:axId val="2153450"/>
      </c:barChart>
      <c:catAx>
        <c:axId val="235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0"/>
        <c:auto val="1"/>
        <c:lblAlgn val="ctr"/>
        <c:lblOffset val="100"/>
        <c:noMultiLvlLbl val="0"/>
      </c:catAx>
      <c:valAx>
        <c:axId val="21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38405"/>
        <c:axId val="62507184"/>
      </c:barChart>
      <c:catAx>
        <c:axId val="451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184"/>
        <c:auto val="1"/>
        <c:lblAlgn val="ctr"/>
        <c:lblOffset val="100"/>
        <c:noMultiLvlLbl val="0"/>
      </c:catAx>
      <c:valAx>
        <c:axId val="625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9973"/>
        <c:axId val="63333334"/>
      </c:barChart>
      <c:catAx>
        <c:axId val="767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34"/>
        <c:auto val="1"/>
        <c:lblAlgn val="ctr"/>
        <c:lblOffset val="100"/>
        <c:noMultiLvlLbl val="0"/>
      </c:catAx>
      <c:valAx>
        <c:axId val="633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5297"/>
        <c:axId val="95147861"/>
      </c:barChart>
      <c:catAx>
        <c:axId val="570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61"/>
        <c:auto val="1"/>
        <c:lblAlgn val="ctr"/>
        <c:lblOffset val="100"/>
        <c:noMultiLvlLbl val="0"/>
      </c:catAx>
      <c:valAx>
        <c:axId val="951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3252"/>
        <c:axId val="97262952"/>
      </c:barChart>
      <c:catAx>
        <c:axId val="237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52"/>
        <c:auto val="1"/>
        <c:lblAlgn val="ctr"/>
        <c:lblOffset val="100"/>
        <c:noMultiLvlLbl val="0"/>
      </c:catAx>
      <c:valAx>
        <c:axId val="972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5335"/>
        <c:axId val="36107992"/>
      </c:barChart>
      <c:catAx>
        <c:axId val="215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992"/>
        <c:auto val="1"/>
        <c:lblAlgn val="ctr"/>
        <c:lblOffset val="100"/>
        <c:noMultiLvlLbl val="0"/>
      </c:catAx>
      <c:valAx>
        <c:axId val="361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996"/>
        <c:axId val="68412938"/>
      </c:barChart>
      <c:catAx>
        <c:axId val="50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938"/>
        <c:auto val="1"/>
        <c:lblAlgn val="ctr"/>
        <c:lblOffset val="100"/>
        <c:noMultiLvlLbl val="0"/>
      </c:catAx>
      <c:valAx>
        <c:axId val="684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6357"/>
        <c:axId val="92425757"/>
      </c:barChart>
      <c:catAx>
        <c:axId val="972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757"/>
        <c:auto val="1"/>
        <c:lblAlgn val="ctr"/>
        <c:lblOffset val="100"/>
        <c:noMultiLvlLbl val="0"/>
      </c:catAx>
      <c:valAx>
        <c:axId val="924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40524"/>
        <c:axId val="73967410"/>
      </c:barChart>
      <c:catAx>
        <c:axId val="648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10"/>
        <c:auto val="1"/>
        <c:lblAlgn val="ctr"/>
        <c:lblOffset val="100"/>
        <c:noMultiLvlLbl val="0"/>
      </c:catAx>
      <c:valAx>
        <c:axId val="739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