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50596"/>
        <c:axId val="82310800"/>
      </c:scatterChart>
      <c:valAx>
        <c:axId val="63050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0800"/>
        <c:crossesAt val="0"/>
        <c:crossBetween val="midCat"/>
      </c:valAx>
      <c:valAx>
        <c:axId val="82310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0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52514"/>
        <c:axId val="39605425"/>
      </c:scatterChart>
      <c:valAx>
        <c:axId val="48952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5425"/>
        <c:crossesAt val="0"/>
        <c:crossBetween val="midCat"/>
      </c:valAx>
      <c:valAx>
        <c:axId val="39605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2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06447"/>
        <c:axId val="71015764"/>
      </c:scatterChart>
      <c:valAx>
        <c:axId val="4506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5764"/>
        <c:crossesAt val="0"/>
        <c:crossBetween val="midCat"/>
      </c:valAx>
      <c:valAx>
        <c:axId val="71015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562494"/>
        <c:axId val="19323914"/>
      </c:scatterChart>
      <c:valAx>
        <c:axId val="75562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3914"/>
        <c:crossesAt val="0"/>
        <c:crossBetween val="midCat"/>
      </c:valAx>
      <c:valAx>
        <c:axId val="19323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2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