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408374"/>
        <c:axId val="54151928"/>
      </c:barChart>
      <c:catAx>
        <c:axId val="63408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1928"/>
        <c:auto val="1"/>
        <c:lblAlgn val="ctr"/>
        <c:lblOffset val="100"/>
        <c:noMultiLvlLbl val="0"/>
      </c:catAx>
      <c:valAx>
        <c:axId val="54151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8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781400"/>
        <c:axId val="5720047"/>
      </c:barChart>
      <c:catAx>
        <c:axId val="62781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047"/>
        <c:auto val="1"/>
        <c:lblAlgn val="ctr"/>
        <c:lblOffset val="100"/>
        <c:noMultiLvlLbl val="0"/>
      </c:catAx>
      <c:valAx>
        <c:axId val="572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1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132586"/>
        <c:axId val="84661853"/>
      </c:barChart>
      <c:catAx>
        <c:axId val="95132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1853"/>
        <c:auto val="1"/>
        <c:lblAlgn val="ctr"/>
        <c:lblOffset val="100"/>
        <c:noMultiLvlLbl val="0"/>
      </c:catAx>
      <c:valAx>
        <c:axId val="8466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2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642152"/>
        <c:axId val="52894004"/>
      </c:barChart>
      <c:catAx>
        <c:axId val="14642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4004"/>
        <c:auto val="1"/>
        <c:lblAlgn val="ctr"/>
        <c:lblOffset val="100"/>
        <c:noMultiLvlLbl val="0"/>
      </c:catAx>
      <c:valAx>
        <c:axId val="52894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2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417742"/>
        <c:axId val="23711314"/>
      </c:barChart>
      <c:catAx>
        <c:axId val="80417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1314"/>
        <c:auto val="1"/>
        <c:lblAlgn val="ctr"/>
        <c:lblOffset val="100"/>
        <c:noMultiLvlLbl val="0"/>
      </c:catAx>
      <c:valAx>
        <c:axId val="2371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7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310121"/>
        <c:axId val="99774077"/>
      </c:barChart>
      <c:catAx>
        <c:axId val="21310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4077"/>
        <c:auto val="1"/>
        <c:lblAlgn val="ctr"/>
        <c:lblOffset val="100"/>
        <c:noMultiLvlLbl val="0"/>
      </c:catAx>
      <c:valAx>
        <c:axId val="99774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0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796890"/>
        <c:axId val="73136693"/>
      </c:barChart>
      <c:catAx>
        <c:axId val="28796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6693"/>
        <c:auto val="1"/>
        <c:lblAlgn val="ctr"/>
        <c:lblOffset val="100"/>
        <c:noMultiLvlLbl val="0"/>
      </c:catAx>
      <c:valAx>
        <c:axId val="7313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6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722369"/>
        <c:axId val="22007206"/>
      </c:barChart>
      <c:catAx>
        <c:axId val="93722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7206"/>
        <c:auto val="1"/>
        <c:lblAlgn val="ctr"/>
        <c:lblOffset val="100"/>
        <c:noMultiLvlLbl val="0"/>
      </c:catAx>
      <c:valAx>
        <c:axId val="2200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2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187348"/>
        <c:axId val="40737389"/>
      </c:barChart>
      <c:catAx>
        <c:axId val="53187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7389"/>
        <c:auto val="1"/>
        <c:lblAlgn val="ctr"/>
        <c:lblOffset val="100"/>
        <c:noMultiLvlLbl val="0"/>
      </c:catAx>
      <c:valAx>
        <c:axId val="40737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7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511264"/>
        <c:axId val="53089540"/>
      </c:barChart>
      <c:catAx>
        <c:axId val="90511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9540"/>
        <c:auto val="1"/>
        <c:lblAlgn val="ctr"/>
        <c:lblOffset val="100"/>
        <c:noMultiLvlLbl val="0"/>
      </c:catAx>
      <c:valAx>
        <c:axId val="53089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1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992045"/>
        <c:axId val="47538380"/>
      </c:barChart>
      <c:catAx>
        <c:axId val="75992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8380"/>
        <c:auto val="1"/>
        <c:lblAlgn val="ctr"/>
        <c:lblOffset val="100"/>
        <c:noMultiLvlLbl val="0"/>
      </c:catAx>
      <c:valAx>
        <c:axId val="47538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2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119945"/>
        <c:axId val="57535027"/>
      </c:barChart>
      <c:catAx>
        <c:axId val="58119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5027"/>
        <c:auto val="1"/>
        <c:lblAlgn val="ctr"/>
        <c:lblOffset val="100"/>
        <c:noMultiLvlLbl val="0"/>
      </c:catAx>
      <c:valAx>
        <c:axId val="5753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9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68043"/>
        <c:axId val="64064269"/>
      </c:barChart>
      <c:catAx>
        <c:axId val="2168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4269"/>
        <c:auto val="1"/>
        <c:lblAlgn val="ctr"/>
        <c:lblOffset val="100"/>
        <c:noMultiLvlLbl val="0"/>
      </c:catAx>
      <c:valAx>
        <c:axId val="6406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4362"/>
        <c:axId val="83009005"/>
      </c:barChart>
      <c:catAx>
        <c:axId val="754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9005"/>
        <c:auto val="1"/>
        <c:lblAlgn val="ctr"/>
        <c:lblOffset val="100"/>
        <c:noMultiLvlLbl val="0"/>
      </c:catAx>
      <c:valAx>
        <c:axId val="83009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915326"/>
        <c:axId val="80207951"/>
      </c:barChart>
      <c:catAx>
        <c:axId val="21915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7951"/>
        <c:auto val="1"/>
        <c:lblAlgn val="ctr"/>
        <c:lblOffset val="100"/>
        <c:noMultiLvlLbl val="0"/>
      </c:catAx>
      <c:valAx>
        <c:axId val="8020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5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631456"/>
        <c:axId val="99204696"/>
      </c:barChart>
      <c:catAx>
        <c:axId val="88631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4696"/>
        <c:auto val="1"/>
        <c:lblAlgn val="ctr"/>
        <c:lblOffset val="100"/>
        <c:noMultiLvlLbl val="0"/>
      </c:catAx>
      <c:valAx>
        <c:axId val="9920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1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960533"/>
        <c:axId val="50085321"/>
      </c:barChart>
      <c:catAx>
        <c:axId val="68960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5321"/>
        <c:auto val="1"/>
        <c:lblAlgn val="ctr"/>
        <c:lblOffset val="100"/>
        <c:noMultiLvlLbl val="0"/>
      </c:catAx>
      <c:valAx>
        <c:axId val="5008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0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395656"/>
        <c:axId val="30392634"/>
      </c:barChart>
      <c:catAx>
        <c:axId val="28395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2634"/>
        <c:auto val="1"/>
        <c:lblAlgn val="ctr"/>
        <c:lblOffset val="100"/>
        <c:noMultiLvlLbl val="0"/>
      </c:catAx>
      <c:valAx>
        <c:axId val="3039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5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