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70269"/>
        <c:axId val="24377619"/>
      </c:scatterChart>
      <c:valAx>
        <c:axId val="2407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619"/>
        <c:crossesAt val="0"/>
        <c:crossBetween val="midCat"/>
      </c:valAx>
      <c:valAx>
        <c:axId val="2437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14827"/>
        <c:axId val="22778822"/>
      </c:scatterChart>
      <c:valAx>
        <c:axId val="6311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822"/>
        <c:crossesAt val="0"/>
        <c:crossBetween val="midCat"/>
      </c:valAx>
      <c:valAx>
        <c:axId val="2277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42214"/>
        <c:axId val="5692187"/>
      </c:scatterChart>
      <c:valAx>
        <c:axId val="3824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87"/>
        <c:crossesAt val="0"/>
        <c:crossBetween val="midCat"/>
      </c:valAx>
      <c:valAx>
        <c:axId val="569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85268"/>
        <c:axId val="77225233"/>
      </c:scatterChart>
      <c:valAx>
        <c:axId val="7658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233"/>
        <c:crossesAt val="0"/>
        <c:crossBetween val="midCat"/>
      </c:valAx>
      <c:valAx>
        <c:axId val="7722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