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04060"/>
        <c:axId val="47779378"/>
      </c:barChart>
      <c:catAx>
        <c:axId val="4090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378"/>
        <c:auto val="1"/>
        <c:lblAlgn val="ctr"/>
        <c:lblOffset val="100"/>
        <c:noMultiLvlLbl val="0"/>
      </c:catAx>
      <c:valAx>
        <c:axId val="4777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33498"/>
        <c:axId val="60997370"/>
      </c:barChart>
      <c:catAx>
        <c:axId val="6383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370"/>
        <c:auto val="1"/>
        <c:lblAlgn val="ctr"/>
        <c:lblOffset val="100"/>
        <c:noMultiLvlLbl val="0"/>
      </c:catAx>
      <c:valAx>
        <c:axId val="6099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136985"/>
        <c:axId val="34703149"/>
      </c:barChart>
      <c:catAx>
        <c:axId val="6813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149"/>
        <c:auto val="1"/>
        <c:lblAlgn val="ctr"/>
        <c:lblOffset val="100"/>
        <c:noMultiLvlLbl val="0"/>
      </c:catAx>
      <c:valAx>
        <c:axId val="3470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15409"/>
        <c:axId val="70361076"/>
      </c:barChart>
      <c:catAx>
        <c:axId val="4871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076"/>
        <c:auto val="1"/>
        <c:lblAlgn val="ctr"/>
        <c:lblOffset val="100"/>
        <c:noMultiLvlLbl val="0"/>
      </c:catAx>
      <c:valAx>
        <c:axId val="7036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18865"/>
        <c:axId val="91975659"/>
      </c:barChart>
      <c:catAx>
        <c:axId val="7871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659"/>
        <c:auto val="1"/>
        <c:lblAlgn val="ctr"/>
        <c:lblOffset val="100"/>
        <c:noMultiLvlLbl val="0"/>
      </c:catAx>
      <c:valAx>
        <c:axId val="9197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44123"/>
        <c:axId val="92291582"/>
      </c:barChart>
      <c:catAx>
        <c:axId val="1354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582"/>
        <c:auto val="1"/>
        <c:lblAlgn val="ctr"/>
        <c:lblOffset val="100"/>
        <c:noMultiLvlLbl val="0"/>
      </c:catAx>
      <c:valAx>
        <c:axId val="9229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41986"/>
        <c:axId val="66012784"/>
      </c:barChart>
      <c:catAx>
        <c:axId val="8374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784"/>
        <c:auto val="1"/>
        <c:lblAlgn val="ctr"/>
        <c:lblOffset val="100"/>
        <c:noMultiLvlLbl val="0"/>
      </c:catAx>
      <c:valAx>
        <c:axId val="6601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25353"/>
        <c:axId val="22900379"/>
      </c:barChart>
      <c:catAx>
        <c:axId val="9752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379"/>
        <c:auto val="1"/>
        <c:lblAlgn val="ctr"/>
        <c:lblOffset val="100"/>
        <c:noMultiLvlLbl val="0"/>
      </c:catAx>
      <c:valAx>
        <c:axId val="2290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436910"/>
        <c:axId val="83190081"/>
      </c:barChart>
      <c:catAx>
        <c:axId val="9543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081"/>
        <c:auto val="1"/>
        <c:lblAlgn val="ctr"/>
        <c:lblOffset val="100"/>
        <c:noMultiLvlLbl val="0"/>
      </c:catAx>
      <c:valAx>
        <c:axId val="8319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84232"/>
        <c:axId val="28358981"/>
      </c:barChart>
      <c:catAx>
        <c:axId val="3438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981"/>
        <c:auto val="1"/>
        <c:lblAlgn val="ctr"/>
        <c:lblOffset val="100"/>
        <c:noMultiLvlLbl val="0"/>
      </c:catAx>
      <c:valAx>
        <c:axId val="2835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50103"/>
        <c:axId val="92548335"/>
      </c:barChart>
      <c:catAx>
        <c:axId val="4655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335"/>
        <c:auto val="1"/>
        <c:lblAlgn val="ctr"/>
        <c:lblOffset val="100"/>
        <c:noMultiLvlLbl val="0"/>
      </c:catAx>
      <c:valAx>
        <c:axId val="9254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28037"/>
        <c:axId val="69848474"/>
      </c:barChart>
      <c:catAx>
        <c:axId val="1092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8474"/>
        <c:auto val="1"/>
        <c:lblAlgn val="ctr"/>
        <c:lblOffset val="100"/>
        <c:noMultiLvlLbl val="0"/>
      </c:catAx>
      <c:valAx>
        <c:axId val="6984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92550"/>
        <c:axId val="70388016"/>
      </c:barChart>
      <c:catAx>
        <c:axId val="4669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016"/>
        <c:auto val="1"/>
        <c:lblAlgn val="ctr"/>
        <c:lblOffset val="100"/>
        <c:noMultiLvlLbl val="0"/>
      </c:catAx>
      <c:valAx>
        <c:axId val="7038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04224"/>
        <c:axId val="34123842"/>
      </c:barChart>
      <c:catAx>
        <c:axId val="5190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842"/>
        <c:auto val="1"/>
        <c:lblAlgn val="ctr"/>
        <c:lblOffset val="100"/>
        <c:noMultiLvlLbl val="0"/>
      </c:catAx>
      <c:valAx>
        <c:axId val="3412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52707"/>
        <c:axId val="68645876"/>
      </c:barChart>
      <c:catAx>
        <c:axId val="7145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876"/>
        <c:auto val="1"/>
        <c:lblAlgn val="ctr"/>
        <c:lblOffset val="100"/>
        <c:noMultiLvlLbl val="0"/>
      </c:catAx>
      <c:valAx>
        <c:axId val="6864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87838"/>
        <c:axId val="96835644"/>
      </c:barChart>
      <c:catAx>
        <c:axId val="3738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5644"/>
        <c:auto val="1"/>
        <c:lblAlgn val="ctr"/>
        <c:lblOffset val="100"/>
        <c:noMultiLvlLbl val="0"/>
      </c:catAx>
      <c:valAx>
        <c:axId val="9683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33620"/>
        <c:axId val="71036932"/>
      </c:barChart>
      <c:catAx>
        <c:axId val="2053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932"/>
        <c:auto val="1"/>
        <c:lblAlgn val="ctr"/>
        <c:lblOffset val="100"/>
        <c:noMultiLvlLbl val="0"/>
      </c:catAx>
      <c:valAx>
        <c:axId val="7103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06871"/>
        <c:axId val="89598929"/>
      </c:barChart>
      <c:catAx>
        <c:axId val="9800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8929"/>
        <c:auto val="1"/>
        <c:lblAlgn val="ctr"/>
        <c:lblOffset val="100"/>
        <c:noMultiLvlLbl val="0"/>
      </c:catAx>
      <c:valAx>
        <c:axId val="8959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