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27552"/>
        <c:axId val="64100233"/>
      </c:scatterChart>
      <c:valAx>
        <c:axId val="44927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233"/>
        <c:crossesAt val="0"/>
        <c:crossBetween val="midCat"/>
      </c:valAx>
      <c:valAx>
        <c:axId val="6410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64370"/>
        <c:axId val="49508377"/>
      </c:scatterChart>
      <c:valAx>
        <c:axId val="81564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377"/>
        <c:crossesAt val="0"/>
        <c:crossBetween val="midCat"/>
      </c:valAx>
      <c:valAx>
        <c:axId val="49508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07156"/>
        <c:axId val="32020640"/>
      </c:scatterChart>
      <c:valAx>
        <c:axId val="9900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640"/>
        <c:crossesAt val="0"/>
        <c:crossBetween val="midCat"/>
      </c:valAx>
      <c:valAx>
        <c:axId val="32020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18440"/>
        <c:axId val="52839956"/>
      </c:scatterChart>
      <c:valAx>
        <c:axId val="28818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956"/>
        <c:crossesAt val="0"/>
        <c:crossBetween val="midCat"/>
      </c:valAx>
      <c:valAx>
        <c:axId val="52839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