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84960"/>
        <c:axId val="74970330"/>
      </c:scatterChart>
      <c:valAx>
        <c:axId val="343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30"/>
        <c:crossesAt val="0"/>
        <c:crossBetween val="midCat"/>
      </c:valAx>
      <c:valAx>
        <c:axId val="749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6618"/>
        <c:axId val="65029030"/>
      </c:lineChart>
      <c:catAx>
        <c:axId val="129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030"/>
        <c:crossesAt val="0"/>
        <c:auto val="1"/>
        <c:lblAlgn val="ctr"/>
        <c:lblOffset val="100"/>
        <c:noMultiLvlLbl val="0"/>
      </c:catAx>
      <c:valAx>
        <c:axId val="650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