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630069"/>
        <c:axId val="4689453"/>
      </c:barChart>
      <c:catAx>
        <c:axId val="29630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9453"/>
        <c:auto val="1"/>
        <c:lblAlgn val="ctr"/>
        <c:lblOffset val="100"/>
        <c:noMultiLvlLbl val="0"/>
      </c:catAx>
      <c:valAx>
        <c:axId val="4689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0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774894"/>
        <c:axId val="21338583"/>
      </c:barChart>
      <c:catAx>
        <c:axId val="29774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38583"/>
        <c:auto val="1"/>
        <c:lblAlgn val="ctr"/>
        <c:lblOffset val="100"/>
        <c:noMultiLvlLbl val="0"/>
      </c:catAx>
      <c:valAx>
        <c:axId val="21338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4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935636"/>
        <c:axId val="49263708"/>
      </c:barChart>
      <c:catAx>
        <c:axId val="95935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3708"/>
        <c:auto val="1"/>
        <c:lblAlgn val="ctr"/>
        <c:lblOffset val="100"/>
        <c:noMultiLvlLbl val="0"/>
      </c:catAx>
      <c:valAx>
        <c:axId val="49263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35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41610"/>
        <c:axId val="30610266"/>
      </c:barChart>
      <c:catAx>
        <c:axId val="9541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10266"/>
        <c:auto val="1"/>
        <c:lblAlgn val="ctr"/>
        <c:lblOffset val="100"/>
        <c:noMultiLvlLbl val="0"/>
      </c:catAx>
      <c:valAx>
        <c:axId val="30610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