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3951"/>
        <c:axId val="83343940"/>
      </c:lineChart>
      <c:catAx>
        <c:axId val="337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3940"/>
        <c:crossesAt val="0"/>
        <c:auto val="1"/>
        <c:lblAlgn val="ctr"/>
        <c:lblOffset val="100"/>
        <c:noMultiLvlLbl val="0"/>
      </c:catAx>
      <c:valAx>
        <c:axId val="8334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4241"/>
        <c:axId val="38310455"/>
      </c:lineChart>
      <c:catAx>
        <c:axId val="837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0455"/>
        <c:crossesAt val="0"/>
        <c:auto val="1"/>
        <c:lblAlgn val="ctr"/>
        <c:lblOffset val="100"/>
        <c:noMultiLvlLbl val="0"/>
      </c:catAx>
      <c:valAx>
        <c:axId val="3831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594655"/>
        <c:axId val="42880212"/>
      </c:barChart>
      <c:catAx>
        <c:axId val="905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212"/>
        <c:crossesAt val="0"/>
        <c:auto val="1"/>
        <c:lblAlgn val="ctr"/>
        <c:lblOffset val="100"/>
        <c:noMultiLvlLbl val="0"/>
      </c:catAx>
      <c:valAx>
        <c:axId val="4288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53584"/>
        <c:axId val="85689313"/>
        <c:axId val="14058995"/>
      </c:bar3DChart>
      <c:catAx>
        <c:axId val="405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313"/>
        <c:crossesAt val="0"/>
        <c:auto val="1"/>
        <c:lblAlgn val="ctr"/>
        <c:lblOffset val="100"/>
        <c:noMultiLvlLbl val="0"/>
      </c:catAx>
      <c:valAx>
        <c:axId val="8568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3584"/>
        <c:crossesAt val="1"/>
        <c:crossBetween val="midCat"/>
      </c:valAx>
      <c:serAx>
        <c:axId val="1405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489464"/>
        <c:axId val="10252595"/>
      </c:scatterChart>
      <c:valAx>
        <c:axId val="864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2595"/>
        <c:crossesAt val="0"/>
        <c:crossBetween val="midCat"/>
      </c:valAx>
      <c:valAx>
        <c:axId val="1025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9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51883"/>
        <c:axId val="31623264"/>
      </c:scatterChart>
      <c:valAx>
        <c:axId val="94151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3264"/>
        <c:crossesAt val="0"/>
        <c:crossBetween val="midCat"/>
        <c:majorUnit val="30"/>
        <c:minorUnit val="30"/>
      </c:valAx>
      <c:valAx>
        <c:axId val="31623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1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99371"/>
        <c:axId val="62690909"/>
      </c:scatterChart>
      <c:valAx>
        <c:axId val="45699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909"/>
        <c:crossesAt val="0"/>
        <c:crossBetween val="midCat"/>
        <c:majorUnit val="30"/>
        <c:minorUnit val="30"/>
      </c:valAx>
      <c:valAx>
        <c:axId val="62690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9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