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351802"/>
        <c:axId val="75193936"/>
      </c:scatterChart>
      <c:valAx>
        <c:axId val="893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936"/>
        <c:crossesAt val="0"/>
        <c:crossBetween val="midCat"/>
      </c:valAx>
      <c:valAx>
        <c:axId val="751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2140"/>
        <c:axId val="22532214"/>
      </c:lineChart>
      <c:catAx>
        <c:axId val="7311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214"/>
        <c:crossesAt val="0"/>
        <c:auto val="1"/>
        <c:lblAlgn val="ctr"/>
        <c:lblOffset val="100"/>
        <c:noMultiLvlLbl val="0"/>
      </c:catAx>
      <c:valAx>
        <c:axId val="225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