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078028"/>
        <c:axId val="54559800"/>
      </c:barChart>
      <c:catAx>
        <c:axId val="95078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59800"/>
        <c:auto val="1"/>
        <c:lblAlgn val="ctr"/>
        <c:lblOffset val="100"/>
        <c:noMultiLvlLbl val="0"/>
      </c:catAx>
      <c:valAx>
        <c:axId val="545598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780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3483"/>
        <c:axId val="49806894"/>
      </c:barChart>
      <c:catAx>
        <c:axId val="8334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06894"/>
        <c:auto val="1"/>
        <c:lblAlgn val="ctr"/>
        <c:lblOffset val="100"/>
        <c:noMultiLvlLbl val="0"/>
      </c:catAx>
      <c:valAx>
        <c:axId val="498068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4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131646"/>
        <c:axId val="77987368"/>
      </c:barChart>
      <c:catAx>
        <c:axId val="881316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87368"/>
        <c:auto val="1"/>
        <c:lblAlgn val="ctr"/>
        <c:lblOffset val="100"/>
        <c:noMultiLvlLbl val="0"/>
      </c:catAx>
      <c:valAx>
        <c:axId val="779873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316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537417"/>
        <c:axId val="92978227"/>
      </c:barChart>
      <c:catAx>
        <c:axId val="875374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78227"/>
        <c:auto val="1"/>
        <c:lblAlgn val="ctr"/>
        <c:lblOffset val="100"/>
        <c:noMultiLvlLbl val="0"/>
      </c:catAx>
      <c:valAx>
        <c:axId val="92978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374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