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74193"/>
        <c:axId val="10115257"/>
      </c:lineChart>
      <c:catAx>
        <c:axId val="5337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5257"/>
        <c:crossesAt val="0"/>
        <c:auto val="1"/>
        <c:lblAlgn val="ctr"/>
        <c:lblOffset val="100"/>
        <c:noMultiLvlLbl val="0"/>
      </c:catAx>
      <c:valAx>
        <c:axId val="10115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4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3281"/>
        <c:axId val="63520476"/>
      </c:lineChart>
      <c:catAx>
        <c:axId val="8031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0476"/>
        <c:crossesAt val="0"/>
        <c:auto val="1"/>
        <c:lblAlgn val="ctr"/>
        <c:lblOffset val="100"/>
        <c:noMultiLvlLbl val="0"/>
      </c:catAx>
      <c:valAx>
        <c:axId val="63520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3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907155"/>
        <c:axId val="63762230"/>
      </c:barChart>
      <c:catAx>
        <c:axId val="2390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2230"/>
        <c:crossesAt val="0"/>
        <c:auto val="1"/>
        <c:lblAlgn val="ctr"/>
        <c:lblOffset val="100"/>
        <c:noMultiLvlLbl val="0"/>
      </c:catAx>
      <c:valAx>
        <c:axId val="63762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7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857792"/>
        <c:axId val="672656"/>
        <c:axId val="17819151"/>
      </c:bar3DChart>
      <c:catAx>
        <c:axId val="6985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56"/>
        <c:crossesAt val="0"/>
        <c:auto val="1"/>
        <c:lblAlgn val="ctr"/>
        <c:lblOffset val="100"/>
        <c:noMultiLvlLbl val="0"/>
      </c:catAx>
      <c:valAx>
        <c:axId val="672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57792"/>
        <c:crossesAt val="1"/>
        <c:crossBetween val="midCat"/>
      </c:valAx>
      <c:serAx>
        <c:axId val="1781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062170"/>
        <c:axId val="84392577"/>
      </c:scatterChart>
      <c:valAx>
        <c:axId val="2006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2577"/>
        <c:crossesAt val="0"/>
        <c:crossBetween val="midCat"/>
      </c:valAx>
      <c:valAx>
        <c:axId val="84392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21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962948"/>
        <c:axId val="84428677"/>
      </c:scatterChart>
      <c:valAx>
        <c:axId val="699629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8677"/>
        <c:crossesAt val="0"/>
        <c:crossBetween val="midCat"/>
        <c:majorUnit val="30"/>
        <c:minorUnit val="30"/>
      </c:valAx>
      <c:valAx>
        <c:axId val="844286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629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232074"/>
        <c:axId val="55521178"/>
      </c:scatterChart>
      <c:valAx>
        <c:axId val="852320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1178"/>
        <c:crossesAt val="0"/>
        <c:crossBetween val="midCat"/>
        <c:majorUnit val="30"/>
        <c:minorUnit val="30"/>
      </c:valAx>
      <c:valAx>
        <c:axId val="55521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320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