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44721"/>
        <c:axId val="851051"/>
      </c:lineChart>
      <c:catAx>
        <c:axId val="4744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051"/>
        <c:crossesAt val="0"/>
        <c:auto val="1"/>
        <c:lblAlgn val="ctr"/>
        <c:lblOffset val="100"/>
        <c:noMultiLvlLbl val="0"/>
      </c:catAx>
      <c:valAx>
        <c:axId val="851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44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696480"/>
        <c:axId val="53071297"/>
      </c:areaChart>
      <c:catAx>
        <c:axId val="1569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71297"/>
        <c:crossesAt val="0"/>
        <c:auto val="1"/>
        <c:lblAlgn val="ctr"/>
        <c:lblOffset val="100"/>
        <c:noMultiLvlLbl val="0"/>
      </c:catAx>
      <c:valAx>
        <c:axId val="53071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96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