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538120"/>
        <c:axId val="95113603"/>
      </c:barChart>
      <c:catAx>
        <c:axId val="6953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3603"/>
        <c:auto val="1"/>
        <c:lblAlgn val="ctr"/>
        <c:lblOffset val="100"/>
        <c:noMultiLvlLbl val="0"/>
      </c:catAx>
      <c:valAx>
        <c:axId val="95113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38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62793"/>
        <c:axId val="69990581"/>
      </c:barChart>
      <c:catAx>
        <c:axId val="35062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0581"/>
        <c:auto val="1"/>
        <c:lblAlgn val="ctr"/>
        <c:lblOffset val="100"/>
        <c:noMultiLvlLbl val="0"/>
      </c:catAx>
      <c:valAx>
        <c:axId val="69990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2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80975"/>
        <c:axId val="60944020"/>
      </c:barChart>
      <c:catAx>
        <c:axId val="91080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44020"/>
        <c:auto val="1"/>
        <c:lblAlgn val="ctr"/>
        <c:lblOffset val="100"/>
        <c:noMultiLvlLbl val="0"/>
      </c:catAx>
      <c:valAx>
        <c:axId val="60944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0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447246"/>
        <c:axId val="34786619"/>
      </c:barChart>
      <c:catAx>
        <c:axId val="44447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6619"/>
        <c:auto val="1"/>
        <c:lblAlgn val="ctr"/>
        <c:lblOffset val="100"/>
        <c:noMultiLvlLbl val="0"/>
      </c:catAx>
      <c:valAx>
        <c:axId val="3478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7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