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9384"/>
        <c:axId val="71523624"/>
      </c:lineChart>
      <c:catAx>
        <c:axId val="7071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3624"/>
        <c:crossesAt val="0"/>
        <c:auto val="1"/>
        <c:lblAlgn val="ctr"/>
        <c:lblOffset val="100"/>
        <c:noMultiLvlLbl val="0"/>
      </c:catAx>
      <c:valAx>
        <c:axId val="71523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9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8988"/>
        <c:axId val="48992350"/>
      </c:lineChart>
      <c:catAx>
        <c:axId val="9799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2350"/>
        <c:crossesAt val="0"/>
        <c:auto val="1"/>
        <c:lblAlgn val="ctr"/>
        <c:lblOffset val="100"/>
        <c:noMultiLvlLbl val="0"/>
      </c:catAx>
      <c:valAx>
        <c:axId val="4899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8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452315"/>
        <c:axId val="55473720"/>
      </c:barChart>
      <c:catAx>
        <c:axId val="3845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3720"/>
        <c:crossesAt val="0"/>
        <c:auto val="1"/>
        <c:lblAlgn val="ctr"/>
        <c:lblOffset val="100"/>
        <c:noMultiLvlLbl val="0"/>
      </c:catAx>
      <c:valAx>
        <c:axId val="5547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173348"/>
        <c:axId val="71589052"/>
        <c:axId val="36832507"/>
      </c:bar3DChart>
      <c:catAx>
        <c:axId val="5517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9052"/>
        <c:crossesAt val="0"/>
        <c:auto val="1"/>
        <c:lblAlgn val="ctr"/>
        <c:lblOffset val="100"/>
        <c:noMultiLvlLbl val="0"/>
      </c:catAx>
      <c:valAx>
        <c:axId val="71589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73348"/>
        <c:crossesAt val="1"/>
        <c:crossBetween val="midCat"/>
      </c:valAx>
      <c:serAx>
        <c:axId val="3683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90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210728"/>
        <c:axId val="94388136"/>
      </c:scatterChart>
      <c:valAx>
        <c:axId val="9121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8136"/>
        <c:crossesAt val="0"/>
        <c:crossBetween val="midCat"/>
      </c:valAx>
      <c:valAx>
        <c:axId val="9438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0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958729"/>
        <c:axId val="88355383"/>
      </c:scatterChart>
      <c:valAx>
        <c:axId val="789587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5383"/>
        <c:crossesAt val="0"/>
        <c:crossBetween val="midCat"/>
        <c:majorUnit val="30"/>
        <c:minorUnit val="30"/>
      </c:valAx>
      <c:valAx>
        <c:axId val="88355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587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627445"/>
        <c:axId val="24457444"/>
      </c:scatterChart>
      <c:valAx>
        <c:axId val="406274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7444"/>
        <c:crossesAt val="0"/>
        <c:crossBetween val="midCat"/>
        <c:majorUnit val="30"/>
        <c:minorUnit val="30"/>
      </c:valAx>
      <c:valAx>
        <c:axId val="24457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274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