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238041"/>
        <c:axId val="58711490"/>
      </c:scatterChart>
      <c:valAx>
        <c:axId val="61238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11490"/>
        <c:crossesAt val="0"/>
        <c:crossBetween val="midCat"/>
      </c:valAx>
      <c:valAx>
        <c:axId val="58711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380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606590"/>
        <c:axId val="56274926"/>
      </c:scatterChart>
      <c:valAx>
        <c:axId val="92606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74926"/>
        <c:crossesAt val="0"/>
        <c:crossBetween val="midCat"/>
      </c:valAx>
      <c:valAx>
        <c:axId val="56274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065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