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831439"/>
        <c:axId val="24212600"/>
      </c:lineChart>
      <c:catAx>
        <c:axId val="28831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2600"/>
        <c:crossesAt val="0"/>
        <c:auto val="1"/>
        <c:lblAlgn val="ctr"/>
        <c:lblOffset val="100"/>
        <c:noMultiLvlLbl val="0"/>
      </c:catAx>
      <c:valAx>
        <c:axId val="24212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31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317044"/>
        <c:axId val="86002678"/>
      </c:lineChart>
      <c:catAx>
        <c:axId val="91317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02678"/>
        <c:crossesAt val="0"/>
        <c:auto val="1"/>
        <c:lblAlgn val="ctr"/>
        <c:lblOffset val="100"/>
        <c:noMultiLvlLbl val="0"/>
      </c:catAx>
      <c:valAx>
        <c:axId val="8600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7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090077"/>
        <c:axId val="33472751"/>
      </c:lineChart>
      <c:catAx>
        <c:axId val="42090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72751"/>
        <c:crossesAt val="0"/>
        <c:auto val="1"/>
        <c:lblAlgn val="ctr"/>
        <c:lblOffset val="100"/>
        <c:noMultiLvlLbl val="0"/>
      </c:catAx>
      <c:valAx>
        <c:axId val="33472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90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850481"/>
        <c:axId val="34374014"/>
      </c:lineChart>
      <c:catAx>
        <c:axId val="92850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4014"/>
        <c:crossesAt val="0"/>
        <c:auto val="1"/>
        <c:lblAlgn val="ctr"/>
        <c:lblOffset val="100"/>
        <c:noMultiLvlLbl val="0"/>
      </c:catAx>
      <c:valAx>
        <c:axId val="34374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0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02388"/>
        <c:axId val="93119165"/>
      </c:lineChart>
      <c:catAx>
        <c:axId val="1502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19165"/>
        <c:crossesAt val="0"/>
        <c:auto val="1"/>
        <c:lblAlgn val="ctr"/>
        <c:lblOffset val="100"/>
        <c:noMultiLvlLbl val="0"/>
      </c:catAx>
      <c:valAx>
        <c:axId val="93119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2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90709"/>
        <c:axId val="5008943"/>
      </c:lineChart>
      <c:catAx>
        <c:axId val="18490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8943"/>
        <c:crossesAt val="0"/>
        <c:auto val="1"/>
        <c:lblAlgn val="ctr"/>
        <c:lblOffset val="100"/>
        <c:noMultiLvlLbl val="0"/>
      </c:catAx>
      <c:valAx>
        <c:axId val="5008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0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273520"/>
        <c:axId val="8754315"/>
      </c:lineChart>
      <c:catAx>
        <c:axId val="53273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315"/>
        <c:crossesAt val="0"/>
        <c:auto val="1"/>
        <c:lblAlgn val="ctr"/>
        <c:lblOffset val="100"/>
        <c:noMultiLvlLbl val="0"/>
      </c:catAx>
      <c:valAx>
        <c:axId val="875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73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26263"/>
        <c:axId val="887843"/>
      </c:lineChart>
      <c:catAx>
        <c:axId val="41126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43"/>
        <c:crossesAt val="0"/>
        <c:auto val="1"/>
        <c:lblAlgn val="ctr"/>
        <c:lblOffset val="100"/>
        <c:noMultiLvlLbl val="0"/>
      </c:catAx>
      <c:valAx>
        <c:axId val="887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6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093697"/>
        <c:axId val="95737189"/>
      </c:lineChart>
      <c:catAx>
        <c:axId val="26093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7189"/>
        <c:crossesAt val="0"/>
        <c:auto val="1"/>
        <c:lblAlgn val="ctr"/>
        <c:lblOffset val="100"/>
        <c:noMultiLvlLbl val="0"/>
      </c:catAx>
      <c:valAx>
        <c:axId val="95737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93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561393"/>
        <c:axId val="79415914"/>
      </c:lineChart>
      <c:catAx>
        <c:axId val="71561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15914"/>
        <c:crossesAt val="0"/>
        <c:auto val="1"/>
        <c:lblAlgn val="ctr"/>
        <c:lblOffset val="100"/>
        <c:noMultiLvlLbl val="0"/>
      </c:catAx>
      <c:valAx>
        <c:axId val="79415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61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