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0939"/>
        <c:axId val="71577596"/>
      </c:barChart>
      <c:catAx>
        <c:axId val="640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7596"/>
        <c:crossesAt val="0"/>
        <c:auto val="1"/>
        <c:lblAlgn val="ctr"/>
        <c:lblOffset val="100"/>
        <c:noMultiLvlLbl val="0"/>
      </c:catAx>
      <c:valAx>
        <c:axId val="715775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9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459658"/>
        <c:axId val="39906784"/>
      </c:barChart>
      <c:catAx>
        <c:axId val="52459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6784"/>
        <c:crossesAt val="0"/>
        <c:auto val="1"/>
        <c:lblAlgn val="ctr"/>
        <c:lblOffset val="100"/>
        <c:noMultiLvlLbl val="0"/>
      </c:catAx>
      <c:valAx>
        <c:axId val="399067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596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