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08981"/>
        <c:axId val="62046031"/>
      </c:barChart>
      <c:catAx>
        <c:axId val="150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46031"/>
        <c:crossesAt val="0"/>
        <c:auto val="1"/>
        <c:lblAlgn val="ctr"/>
        <c:lblOffset val="100"/>
        <c:noMultiLvlLbl val="0"/>
      </c:catAx>
      <c:valAx>
        <c:axId val="620460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8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632346"/>
        <c:axId val="43902902"/>
      </c:barChart>
      <c:catAx>
        <c:axId val="3463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02902"/>
        <c:crossesAt val="0"/>
        <c:auto val="1"/>
        <c:lblAlgn val="ctr"/>
        <c:lblOffset val="100"/>
        <c:noMultiLvlLbl val="0"/>
      </c:catAx>
      <c:valAx>
        <c:axId val="43902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32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109098"/>
        <c:axId val="33056370"/>
      </c:barChart>
      <c:catAx>
        <c:axId val="9510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6370"/>
        <c:crossesAt val="0"/>
        <c:auto val="1"/>
        <c:lblAlgn val="ctr"/>
        <c:lblOffset val="100"/>
        <c:noMultiLvlLbl val="0"/>
      </c:catAx>
      <c:valAx>
        <c:axId val="33056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09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152495"/>
        <c:axId val="59987169"/>
      </c:barChart>
      <c:catAx>
        <c:axId val="1815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87169"/>
        <c:crossesAt val="0"/>
        <c:auto val="1"/>
        <c:lblAlgn val="ctr"/>
        <c:lblOffset val="100"/>
        <c:noMultiLvlLbl val="0"/>
      </c:catAx>
      <c:valAx>
        <c:axId val="59987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52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457763"/>
        <c:axId val="9432693"/>
      </c:barChart>
      <c:catAx>
        <c:axId val="1745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2693"/>
        <c:crossesAt val="0"/>
        <c:auto val="1"/>
        <c:lblAlgn val="ctr"/>
        <c:lblOffset val="100"/>
        <c:noMultiLvlLbl val="0"/>
      </c:catAx>
      <c:valAx>
        <c:axId val="94326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57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745720"/>
        <c:axId val="58964841"/>
      </c:barChart>
      <c:catAx>
        <c:axId val="9574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64841"/>
        <c:crossesAt val="0"/>
        <c:auto val="1"/>
        <c:lblAlgn val="ctr"/>
        <c:lblOffset val="100"/>
        <c:noMultiLvlLbl val="0"/>
      </c:catAx>
      <c:valAx>
        <c:axId val="589648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45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262980"/>
        <c:axId val="25868701"/>
      </c:barChart>
      <c:catAx>
        <c:axId val="452629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868701"/>
        <c:crossesAt val="0"/>
        <c:auto val="1"/>
        <c:lblAlgn val="ctr"/>
        <c:lblOffset val="100"/>
        <c:noMultiLvlLbl val="0"/>
      </c:catAx>
      <c:valAx>
        <c:axId val="258687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29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