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583449"/>
        <c:axId val="5066772"/>
      </c:barChart>
      <c:catAx>
        <c:axId val="90583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6772"/>
        <c:crossesAt val="0"/>
        <c:auto val="1"/>
        <c:lblAlgn val="ctr"/>
        <c:lblOffset val="100"/>
        <c:noMultiLvlLbl val="0"/>
      </c:catAx>
      <c:valAx>
        <c:axId val="50667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834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548644"/>
        <c:axId val="68028730"/>
      </c:barChart>
      <c:catAx>
        <c:axId val="36548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28730"/>
        <c:crossesAt val="0"/>
        <c:auto val="1"/>
        <c:lblAlgn val="ctr"/>
        <c:lblOffset val="100"/>
        <c:noMultiLvlLbl val="0"/>
      </c:catAx>
      <c:valAx>
        <c:axId val="680287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486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531807"/>
        <c:axId val="39596823"/>
      </c:barChart>
      <c:catAx>
        <c:axId val="35531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96823"/>
        <c:crossesAt val="0"/>
        <c:auto val="1"/>
        <c:lblAlgn val="ctr"/>
        <c:lblOffset val="100"/>
        <c:noMultiLvlLbl val="0"/>
      </c:catAx>
      <c:valAx>
        <c:axId val="395968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318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779733"/>
        <c:axId val="87949033"/>
      </c:barChart>
      <c:catAx>
        <c:axId val="47779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49033"/>
        <c:crossesAt val="0"/>
        <c:auto val="1"/>
        <c:lblAlgn val="ctr"/>
        <c:lblOffset val="100"/>
        <c:noMultiLvlLbl val="0"/>
      </c:catAx>
      <c:valAx>
        <c:axId val="879490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797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595438"/>
        <c:axId val="19431129"/>
      </c:barChart>
      <c:catAx>
        <c:axId val="92595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31129"/>
        <c:crossesAt val="0"/>
        <c:auto val="1"/>
        <c:lblAlgn val="ctr"/>
        <c:lblOffset val="100"/>
        <c:noMultiLvlLbl val="0"/>
      </c:catAx>
      <c:valAx>
        <c:axId val="194311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954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124144"/>
        <c:axId val="31923781"/>
      </c:barChart>
      <c:catAx>
        <c:axId val="46124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23781"/>
        <c:crossesAt val="0"/>
        <c:auto val="1"/>
        <c:lblAlgn val="ctr"/>
        <c:lblOffset val="100"/>
        <c:noMultiLvlLbl val="0"/>
      </c:catAx>
      <c:valAx>
        <c:axId val="319237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241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797084"/>
        <c:axId val="16484143"/>
      </c:barChart>
      <c:catAx>
        <c:axId val="687970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484143"/>
        <c:crossesAt val="0"/>
        <c:auto val="1"/>
        <c:lblAlgn val="ctr"/>
        <c:lblOffset val="100"/>
        <c:noMultiLvlLbl val="0"/>
      </c:catAx>
      <c:valAx>
        <c:axId val="1648414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970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