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580459"/>
        <c:axId val="74810731"/>
      </c:barChart>
      <c:catAx>
        <c:axId val="8858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0731"/>
        <c:crossesAt val="0"/>
        <c:auto val="1"/>
        <c:lblAlgn val="ctr"/>
        <c:lblOffset val="100"/>
        <c:noMultiLvlLbl val="0"/>
      </c:catAx>
      <c:valAx>
        <c:axId val="748107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0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260182"/>
        <c:axId val="94967555"/>
      </c:barChart>
      <c:catAx>
        <c:axId val="4926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67555"/>
        <c:crossesAt val="0"/>
        <c:auto val="1"/>
        <c:lblAlgn val="ctr"/>
        <c:lblOffset val="100"/>
        <c:noMultiLvlLbl val="0"/>
      </c:catAx>
      <c:valAx>
        <c:axId val="94967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0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836977"/>
        <c:axId val="85434417"/>
      </c:barChart>
      <c:catAx>
        <c:axId val="2983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34417"/>
        <c:crossesAt val="0"/>
        <c:auto val="1"/>
        <c:lblAlgn val="ctr"/>
        <c:lblOffset val="100"/>
        <c:noMultiLvlLbl val="0"/>
      </c:catAx>
      <c:valAx>
        <c:axId val="85434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36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41997"/>
        <c:axId val="4054163"/>
      </c:barChart>
      <c:catAx>
        <c:axId val="224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4163"/>
        <c:crossesAt val="0"/>
        <c:auto val="1"/>
        <c:lblAlgn val="ctr"/>
        <c:lblOffset val="100"/>
        <c:noMultiLvlLbl val="0"/>
      </c:catAx>
      <c:valAx>
        <c:axId val="4054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518725"/>
        <c:axId val="75385735"/>
      </c:barChart>
      <c:catAx>
        <c:axId val="7251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5735"/>
        <c:crossesAt val="0"/>
        <c:auto val="1"/>
        <c:lblAlgn val="ctr"/>
        <c:lblOffset val="100"/>
        <c:noMultiLvlLbl val="0"/>
      </c:catAx>
      <c:valAx>
        <c:axId val="753857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8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744888"/>
        <c:axId val="27242807"/>
      </c:barChart>
      <c:catAx>
        <c:axId val="3374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42807"/>
        <c:crossesAt val="0"/>
        <c:auto val="1"/>
        <c:lblAlgn val="ctr"/>
        <c:lblOffset val="100"/>
        <c:noMultiLvlLbl val="0"/>
      </c:catAx>
      <c:valAx>
        <c:axId val="272428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44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461173"/>
        <c:axId val="86412394"/>
      </c:barChart>
      <c:catAx>
        <c:axId val="384611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412394"/>
        <c:crossesAt val="0"/>
        <c:auto val="1"/>
        <c:lblAlgn val="ctr"/>
        <c:lblOffset val="100"/>
        <c:noMultiLvlLbl val="0"/>
      </c:catAx>
      <c:valAx>
        <c:axId val="864123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611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