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43768"/>
        <c:axId val="13574844"/>
      </c:barChart>
      <c:catAx>
        <c:axId val="448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4844"/>
        <c:auto val="1"/>
        <c:lblAlgn val="ctr"/>
        <c:lblOffset val="100"/>
        <c:noMultiLvlLbl val="0"/>
      </c:catAx>
      <c:valAx>
        <c:axId val="1357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36186"/>
        <c:axId val="75041899"/>
      </c:barChart>
      <c:catAx>
        <c:axId val="520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899"/>
        <c:auto val="1"/>
        <c:lblAlgn val="ctr"/>
        <c:lblOffset val="100"/>
        <c:noMultiLvlLbl val="0"/>
      </c:catAx>
      <c:valAx>
        <c:axId val="750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101922"/>
        <c:axId val="85738225"/>
      </c:barChart>
      <c:catAx>
        <c:axId val="4110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8225"/>
        <c:auto val="1"/>
        <c:lblAlgn val="ctr"/>
        <c:lblOffset val="100"/>
        <c:noMultiLvlLbl val="0"/>
      </c:catAx>
      <c:valAx>
        <c:axId val="857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1929"/>
        <c:axId val="66772115"/>
      </c:barChart>
      <c:catAx>
        <c:axId val="631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115"/>
        <c:auto val="1"/>
        <c:lblAlgn val="ctr"/>
        <c:lblOffset val="100"/>
        <c:noMultiLvlLbl val="0"/>
      </c:catAx>
      <c:valAx>
        <c:axId val="6677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8493"/>
        <c:axId val="54960004"/>
      </c:barChart>
      <c:catAx>
        <c:axId val="57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004"/>
        <c:auto val="1"/>
        <c:lblAlgn val="ctr"/>
        <c:lblOffset val="100"/>
        <c:noMultiLvlLbl val="0"/>
      </c:catAx>
      <c:valAx>
        <c:axId val="549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263178"/>
        <c:axId val="93993837"/>
      </c:barChart>
      <c:catAx>
        <c:axId val="7026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837"/>
        <c:auto val="1"/>
        <c:lblAlgn val="ctr"/>
        <c:lblOffset val="100"/>
        <c:noMultiLvlLbl val="0"/>
      </c:catAx>
      <c:valAx>
        <c:axId val="939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1521"/>
        <c:axId val="48645813"/>
      </c:barChart>
      <c:catAx>
        <c:axId val="9127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5813"/>
        <c:auto val="1"/>
        <c:lblAlgn val="ctr"/>
        <c:lblOffset val="100"/>
        <c:noMultiLvlLbl val="0"/>
      </c:catAx>
      <c:valAx>
        <c:axId val="486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77489"/>
        <c:axId val="53711126"/>
      </c:barChart>
      <c:catAx>
        <c:axId val="189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126"/>
        <c:auto val="1"/>
        <c:lblAlgn val="ctr"/>
        <c:lblOffset val="100"/>
        <c:noMultiLvlLbl val="0"/>
      </c:catAx>
      <c:valAx>
        <c:axId val="5371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97933"/>
        <c:axId val="57126299"/>
      </c:barChart>
      <c:catAx>
        <c:axId val="5669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6299"/>
        <c:auto val="1"/>
        <c:lblAlgn val="ctr"/>
        <c:lblOffset val="100"/>
        <c:noMultiLvlLbl val="0"/>
      </c:catAx>
      <c:valAx>
        <c:axId val="571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35048"/>
        <c:axId val="51047495"/>
      </c:barChart>
      <c:catAx>
        <c:axId val="4643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495"/>
        <c:auto val="1"/>
        <c:lblAlgn val="ctr"/>
        <c:lblOffset val="100"/>
        <c:noMultiLvlLbl val="0"/>
      </c:catAx>
      <c:valAx>
        <c:axId val="5104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03121"/>
        <c:axId val="75316154"/>
      </c:barChart>
      <c:catAx>
        <c:axId val="7790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154"/>
        <c:auto val="1"/>
        <c:lblAlgn val="ctr"/>
        <c:lblOffset val="100"/>
        <c:noMultiLvlLbl val="0"/>
      </c:catAx>
      <c:valAx>
        <c:axId val="7531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35015"/>
        <c:axId val="23551581"/>
      </c:barChart>
      <c:catAx>
        <c:axId val="462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581"/>
        <c:auto val="1"/>
        <c:lblAlgn val="ctr"/>
        <c:lblOffset val="100"/>
        <c:noMultiLvlLbl val="0"/>
      </c:catAx>
      <c:valAx>
        <c:axId val="2355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46454"/>
        <c:axId val="97615143"/>
      </c:barChart>
      <c:catAx>
        <c:axId val="592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143"/>
        <c:auto val="1"/>
        <c:lblAlgn val="ctr"/>
        <c:lblOffset val="100"/>
        <c:noMultiLvlLbl val="0"/>
      </c:catAx>
      <c:valAx>
        <c:axId val="9761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76342"/>
        <c:axId val="74338515"/>
      </c:barChart>
      <c:catAx>
        <c:axId val="227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515"/>
        <c:auto val="1"/>
        <c:lblAlgn val="ctr"/>
        <c:lblOffset val="100"/>
        <c:noMultiLvlLbl val="0"/>
      </c:catAx>
      <c:valAx>
        <c:axId val="7433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54169"/>
        <c:axId val="3254405"/>
      </c:barChart>
      <c:catAx>
        <c:axId val="9135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05"/>
        <c:auto val="1"/>
        <c:lblAlgn val="ctr"/>
        <c:lblOffset val="100"/>
        <c:noMultiLvlLbl val="0"/>
      </c:catAx>
      <c:valAx>
        <c:axId val="325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779"/>
        <c:axId val="27466629"/>
      </c:barChart>
      <c:catAx>
        <c:axId val="58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629"/>
        <c:auto val="1"/>
        <c:lblAlgn val="ctr"/>
        <c:lblOffset val="100"/>
        <c:noMultiLvlLbl val="0"/>
      </c:catAx>
      <c:valAx>
        <c:axId val="2746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40268"/>
        <c:axId val="45824729"/>
      </c:barChart>
      <c:catAx>
        <c:axId val="884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729"/>
        <c:auto val="1"/>
        <c:lblAlgn val="ctr"/>
        <c:lblOffset val="100"/>
        <c:noMultiLvlLbl val="0"/>
      </c:catAx>
      <c:valAx>
        <c:axId val="4582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17072"/>
        <c:axId val="62245554"/>
      </c:barChart>
      <c:catAx>
        <c:axId val="57517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554"/>
        <c:auto val="1"/>
        <c:lblAlgn val="ctr"/>
        <c:lblOffset val="100"/>
        <c:noMultiLvlLbl val="0"/>
      </c:catAx>
      <c:valAx>
        <c:axId val="6224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