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86176"/>
        <c:axId val="93591115"/>
      </c:scatterChart>
      <c:valAx>
        <c:axId val="39186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115"/>
        <c:crossesAt val="0"/>
        <c:crossBetween val="midCat"/>
      </c:valAx>
      <c:valAx>
        <c:axId val="93591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46236"/>
        <c:axId val="97756550"/>
      </c:scatterChart>
      <c:valAx>
        <c:axId val="23546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550"/>
        <c:crossesAt val="0"/>
        <c:crossBetween val="midCat"/>
      </c:valAx>
      <c:valAx>
        <c:axId val="9775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10031"/>
        <c:axId val="58977447"/>
      </c:scatterChart>
      <c:valAx>
        <c:axId val="4121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447"/>
        <c:crossesAt val="0"/>
        <c:crossBetween val="midCat"/>
      </c:valAx>
      <c:valAx>
        <c:axId val="58977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56567"/>
        <c:axId val="24677785"/>
      </c:scatterChart>
      <c:valAx>
        <c:axId val="1445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785"/>
        <c:crossesAt val="0"/>
        <c:crossBetween val="midCat"/>
      </c:valAx>
      <c:valAx>
        <c:axId val="2467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