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93165"/>
        <c:axId val="53890968"/>
      </c:barChart>
      <c:catAx>
        <c:axId val="624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968"/>
        <c:auto val="1"/>
        <c:lblAlgn val="ctr"/>
        <c:lblOffset val="100"/>
        <c:noMultiLvlLbl val="0"/>
      </c:catAx>
      <c:valAx>
        <c:axId val="538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8248"/>
        <c:axId val="91263263"/>
      </c:barChart>
      <c:catAx>
        <c:axId val="700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263"/>
        <c:auto val="1"/>
        <c:lblAlgn val="ctr"/>
        <c:lblOffset val="100"/>
        <c:noMultiLvlLbl val="0"/>
      </c:catAx>
      <c:valAx>
        <c:axId val="912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15936"/>
        <c:axId val="42485082"/>
      </c:barChart>
      <c:catAx>
        <c:axId val="1311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082"/>
        <c:auto val="1"/>
        <c:lblAlgn val="ctr"/>
        <c:lblOffset val="100"/>
        <c:noMultiLvlLbl val="0"/>
      </c:catAx>
      <c:valAx>
        <c:axId val="424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40823"/>
        <c:axId val="47934736"/>
      </c:barChart>
      <c:catAx>
        <c:axId val="967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36"/>
        <c:auto val="1"/>
        <c:lblAlgn val="ctr"/>
        <c:lblOffset val="100"/>
        <c:noMultiLvlLbl val="0"/>
      </c:catAx>
      <c:valAx>
        <c:axId val="479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84656"/>
        <c:axId val="78245804"/>
      </c:barChart>
      <c:catAx>
        <c:axId val="296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804"/>
        <c:auto val="1"/>
        <c:lblAlgn val="ctr"/>
        <c:lblOffset val="100"/>
        <c:noMultiLvlLbl val="0"/>
      </c:catAx>
      <c:valAx>
        <c:axId val="782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96757"/>
        <c:axId val="77982250"/>
      </c:barChart>
      <c:catAx>
        <c:axId val="621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250"/>
        <c:auto val="1"/>
        <c:lblAlgn val="ctr"/>
        <c:lblOffset val="100"/>
        <c:noMultiLvlLbl val="0"/>
      </c:catAx>
      <c:valAx>
        <c:axId val="779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6437"/>
        <c:axId val="85449401"/>
      </c:barChart>
      <c:catAx>
        <c:axId val="580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401"/>
        <c:auto val="1"/>
        <c:lblAlgn val="ctr"/>
        <c:lblOffset val="100"/>
        <c:noMultiLvlLbl val="0"/>
      </c:catAx>
      <c:valAx>
        <c:axId val="854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9039"/>
        <c:axId val="19405290"/>
      </c:barChart>
      <c:catAx>
        <c:axId val="63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290"/>
        <c:auto val="1"/>
        <c:lblAlgn val="ctr"/>
        <c:lblOffset val="100"/>
        <c:noMultiLvlLbl val="0"/>
      </c:catAx>
      <c:valAx>
        <c:axId val="194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26895"/>
        <c:axId val="10210313"/>
      </c:barChart>
      <c:catAx>
        <c:axId val="194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313"/>
        <c:auto val="1"/>
        <c:lblAlgn val="ctr"/>
        <c:lblOffset val="100"/>
        <c:noMultiLvlLbl val="0"/>
      </c:catAx>
      <c:valAx>
        <c:axId val="102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62172"/>
        <c:axId val="85552854"/>
      </c:barChart>
      <c:catAx>
        <c:axId val="702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854"/>
        <c:auto val="1"/>
        <c:lblAlgn val="ctr"/>
        <c:lblOffset val="100"/>
        <c:noMultiLvlLbl val="0"/>
      </c:catAx>
      <c:valAx>
        <c:axId val="855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76789"/>
        <c:axId val="54316136"/>
      </c:barChart>
      <c:catAx>
        <c:axId val="746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136"/>
        <c:auto val="1"/>
        <c:lblAlgn val="ctr"/>
        <c:lblOffset val="100"/>
        <c:noMultiLvlLbl val="0"/>
      </c:catAx>
      <c:valAx>
        <c:axId val="543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374"/>
        <c:axId val="60572594"/>
      </c:barChart>
      <c:catAx>
        <c:axId val="45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594"/>
        <c:auto val="1"/>
        <c:lblAlgn val="ctr"/>
        <c:lblOffset val="100"/>
        <c:noMultiLvlLbl val="0"/>
      </c:catAx>
      <c:valAx>
        <c:axId val="605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39358"/>
        <c:axId val="3934545"/>
      </c:barChart>
      <c:catAx>
        <c:axId val="569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5"/>
        <c:auto val="1"/>
        <c:lblAlgn val="ctr"/>
        <c:lblOffset val="100"/>
        <c:noMultiLvlLbl val="0"/>
      </c:catAx>
      <c:valAx>
        <c:axId val="39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13441"/>
        <c:axId val="76844361"/>
      </c:barChart>
      <c:catAx>
        <c:axId val="7631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61"/>
        <c:auto val="1"/>
        <c:lblAlgn val="ctr"/>
        <c:lblOffset val="100"/>
        <c:noMultiLvlLbl val="0"/>
      </c:catAx>
      <c:valAx>
        <c:axId val="768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38839"/>
        <c:axId val="2549363"/>
      </c:barChart>
      <c:catAx>
        <c:axId val="210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3"/>
        <c:auto val="1"/>
        <c:lblAlgn val="ctr"/>
        <c:lblOffset val="100"/>
        <c:noMultiLvlLbl val="0"/>
      </c:catAx>
      <c:valAx>
        <c:axId val="25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4448"/>
        <c:axId val="36936243"/>
      </c:barChart>
      <c:catAx>
        <c:axId val="308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43"/>
        <c:auto val="1"/>
        <c:lblAlgn val="ctr"/>
        <c:lblOffset val="100"/>
        <c:noMultiLvlLbl val="0"/>
      </c:catAx>
      <c:valAx>
        <c:axId val="369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70640"/>
        <c:axId val="85197250"/>
      </c:barChart>
      <c:catAx>
        <c:axId val="992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250"/>
        <c:auto val="1"/>
        <c:lblAlgn val="ctr"/>
        <c:lblOffset val="100"/>
        <c:noMultiLvlLbl val="0"/>
      </c:catAx>
      <c:valAx>
        <c:axId val="851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0366"/>
        <c:axId val="67071188"/>
      </c:barChart>
      <c:catAx>
        <c:axId val="665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188"/>
        <c:auto val="1"/>
        <c:lblAlgn val="ctr"/>
        <c:lblOffset val="100"/>
        <c:noMultiLvlLbl val="0"/>
      </c:catAx>
      <c:valAx>
        <c:axId val="670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