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2340"/>
        <c:axId val="79752024"/>
      </c:scatterChart>
      <c:valAx>
        <c:axId val="7735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024"/>
        <c:crossesAt val="0"/>
        <c:crossBetween val="midCat"/>
      </c:valAx>
      <c:valAx>
        <c:axId val="7975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67603"/>
        <c:axId val="77623859"/>
      </c:scatterChart>
      <c:valAx>
        <c:axId val="5136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859"/>
        <c:crossesAt val="0"/>
        <c:crossBetween val="midCat"/>
      </c:valAx>
      <c:valAx>
        <c:axId val="7762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2224"/>
        <c:axId val="14018695"/>
      </c:scatterChart>
      <c:valAx>
        <c:axId val="8377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95"/>
        <c:crossesAt val="0"/>
        <c:crossBetween val="midCat"/>
      </c:valAx>
      <c:valAx>
        <c:axId val="1401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4273"/>
        <c:axId val="5403695"/>
      </c:scatterChart>
      <c:valAx>
        <c:axId val="4040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5"/>
        <c:crossesAt val="0"/>
        <c:crossBetween val="midCat"/>
      </c:valAx>
      <c:valAx>
        <c:axId val="540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