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7172382"/>
        <c:axId val="29791705"/>
      </c:scatterChart>
      <c:valAx>
        <c:axId val="1717238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91705"/>
        <c:crossesAt val="0"/>
        <c:crossBetween val="midCat"/>
      </c:valAx>
      <c:valAx>
        <c:axId val="297917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723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507344"/>
        <c:axId val="44658617"/>
      </c:scatterChart>
      <c:valAx>
        <c:axId val="2550734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58617"/>
        <c:crossesAt val="0"/>
        <c:crossBetween val="midCat"/>
      </c:valAx>
      <c:valAx>
        <c:axId val="446586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073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418436"/>
        <c:axId val="17819497"/>
      </c:scatterChart>
      <c:valAx>
        <c:axId val="8041843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19497"/>
        <c:crossesAt val="0"/>
        <c:crossBetween val="midCat"/>
      </c:valAx>
      <c:valAx>
        <c:axId val="178194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184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461912"/>
        <c:axId val="71277832"/>
      </c:scatterChart>
      <c:valAx>
        <c:axId val="8646191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77832"/>
        <c:crossesAt val="0"/>
        <c:crossBetween val="midCat"/>
      </c:valAx>
      <c:valAx>
        <c:axId val="712778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619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70795"/>
        <c:axId val="79414594"/>
      </c:scatterChart>
      <c:valAx>
        <c:axId val="757079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14594"/>
        <c:crossesAt val="0"/>
        <c:crossBetween val="midCat"/>
      </c:valAx>
      <c:valAx>
        <c:axId val="794145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07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088312"/>
        <c:axId val="84452651"/>
      </c:scatterChart>
      <c:valAx>
        <c:axId val="5108831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52651"/>
        <c:crossesAt val="0"/>
        <c:crossBetween val="midCat"/>
      </c:valAx>
      <c:valAx>
        <c:axId val="844526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883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353908"/>
        <c:axId val="5202688"/>
      </c:scatterChart>
      <c:valAx>
        <c:axId val="8635390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2688"/>
        <c:crossesAt val="0"/>
        <c:crossBetween val="midCat"/>
      </c:valAx>
      <c:valAx>
        <c:axId val="52026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539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684712"/>
        <c:axId val="47549934"/>
      </c:scatterChart>
      <c:valAx>
        <c:axId val="5868471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49934"/>
        <c:crossesAt val="0"/>
        <c:crossBetween val="midCat"/>
      </c:valAx>
      <c:valAx>
        <c:axId val="475499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847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408870"/>
        <c:axId val="23978010"/>
      </c:scatterChart>
      <c:valAx>
        <c:axId val="6340887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78010"/>
        <c:crossesAt val="0"/>
        <c:crossBetween val="midCat"/>
      </c:valAx>
      <c:valAx>
        <c:axId val="239780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088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706134"/>
        <c:axId val="85150503"/>
      </c:scatterChart>
      <c:valAx>
        <c:axId val="7970613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50503"/>
        <c:crossesAt val="0"/>
        <c:crossBetween val="midCat"/>
      </c:valAx>
      <c:valAx>
        <c:axId val="851505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061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459041"/>
        <c:axId val="48472271"/>
      </c:scatterChart>
      <c:valAx>
        <c:axId val="4845904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72271"/>
        <c:crossesAt val="0"/>
        <c:crossBetween val="midCat"/>
      </c:valAx>
      <c:valAx>
        <c:axId val="484722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590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3973282"/>
        <c:axId val="6290332"/>
      </c:scatterChart>
      <c:valAx>
        <c:axId val="3397328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0332"/>
        <c:crossesAt val="0"/>
        <c:crossBetween val="midCat"/>
      </c:valAx>
      <c:valAx>
        <c:axId val="62903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732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