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90885"/>
        <c:axId val="56787697"/>
      </c:scatterChart>
      <c:valAx>
        <c:axId val="853908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697"/>
        <c:crossesAt val="0"/>
        <c:crossBetween val="midCat"/>
      </c:valAx>
      <c:valAx>
        <c:axId val="5678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64716"/>
        <c:axId val="53037640"/>
      </c:scatterChart>
      <c:valAx>
        <c:axId val="59564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640"/>
        <c:crossesAt val="0"/>
        <c:crossBetween val="midCat"/>
      </c:valAx>
      <c:valAx>
        <c:axId val="5303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3456"/>
        <c:axId val="84694194"/>
      </c:scatterChart>
      <c:valAx>
        <c:axId val="627334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94"/>
        <c:crossesAt val="0"/>
        <c:crossBetween val="midCat"/>
      </c:valAx>
      <c:valAx>
        <c:axId val="84694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9731"/>
        <c:axId val="21179439"/>
      </c:scatterChart>
      <c:valAx>
        <c:axId val="385197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439"/>
        <c:crossesAt val="0"/>
        <c:crossBetween val="midCat"/>
      </c:valAx>
      <c:valAx>
        <c:axId val="21179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1145"/>
        <c:axId val="35189981"/>
      </c:scatterChart>
      <c:valAx>
        <c:axId val="33311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81"/>
        <c:crossesAt val="0"/>
        <c:crossBetween val="midCat"/>
      </c:valAx>
      <c:valAx>
        <c:axId val="35189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3373"/>
        <c:axId val="94887932"/>
      </c:scatterChart>
      <c:valAx>
        <c:axId val="370733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932"/>
        <c:crossesAt val="0"/>
        <c:crossBetween val="midCat"/>
      </c:valAx>
      <c:valAx>
        <c:axId val="9488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5151"/>
        <c:axId val="81804865"/>
      </c:scatterChart>
      <c:valAx>
        <c:axId val="77965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865"/>
        <c:crossesAt val="0"/>
        <c:crossBetween val="midCat"/>
      </c:valAx>
      <c:valAx>
        <c:axId val="8180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21210"/>
        <c:axId val="437884"/>
      </c:scatterChart>
      <c:valAx>
        <c:axId val="29321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4"/>
        <c:crossesAt val="0"/>
        <c:crossBetween val="midCat"/>
      </c:valAx>
      <c:valAx>
        <c:axId val="43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9794"/>
        <c:axId val="85911088"/>
      </c:scatterChart>
      <c:valAx>
        <c:axId val="40069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088"/>
        <c:crossesAt val="0"/>
        <c:crossBetween val="midCat"/>
      </c:valAx>
      <c:valAx>
        <c:axId val="8591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7271"/>
        <c:axId val="79508441"/>
      </c:scatterChart>
      <c:valAx>
        <c:axId val="43307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441"/>
        <c:crossesAt val="0"/>
        <c:crossBetween val="midCat"/>
      </c:valAx>
      <c:valAx>
        <c:axId val="7950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5730"/>
        <c:axId val="34145654"/>
      </c:scatterChart>
      <c:valAx>
        <c:axId val="831457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654"/>
        <c:crossesAt val="0"/>
        <c:crossBetween val="midCat"/>
      </c:valAx>
      <c:valAx>
        <c:axId val="3414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67041"/>
        <c:axId val="76314185"/>
      </c:scatterChart>
      <c:valAx>
        <c:axId val="278670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185"/>
        <c:crossesAt val="0"/>
        <c:crossBetween val="midCat"/>
      </c:valAx>
      <c:valAx>
        <c:axId val="76314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