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027809"/>
        <c:axId val="40099077"/>
      </c:scatterChart>
      <c:valAx>
        <c:axId val="270278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9077"/>
        <c:crossesAt val="0"/>
        <c:crossBetween val="midCat"/>
      </c:valAx>
      <c:valAx>
        <c:axId val="40099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7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6081"/>
        <c:axId val="96909126"/>
      </c:scatterChart>
      <c:valAx>
        <c:axId val="956608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9126"/>
        <c:crossesAt val="0"/>
        <c:crossBetween val="midCat"/>
      </c:valAx>
      <c:valAx>
        <c:axId val="96909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33641"/>
        <c:axId val="42367796"/>
      </c:scatterChart>
      <c:valAx>
        <c:axId val="5813364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7796"/>
        <c:crossesAt val="0"/>
        <c:crossBetween val="midCat"/>
      </c:valAx>
      <c:valAx>
        <c:axId val="42367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3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02809"/>
        <c:axId val="88394600"/>
      </c:scatterChart>
      <c:valAx>
        <c:axId val="845028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4600"/>
        <c:crossesAt val="0"/>
        <c:crossBetween val="midCat"/>
      </c:valAx>
      <c:valAx>
        <c:axId val="88394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2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60467"/>
        <c:axId val="57320967"/>
      </c:scatterChart>
      <c:valAx>
        <c:axId val="2856046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0967"/>
        <c:crossesAt val="0"/>
        <c:crossBetween val="midCat"/>
      </c:valAx>
      <c:valAx>
        <c:axId val="57320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0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8131"/>
        <c:axId val="38751444"/>
      </c:scatterChart>
      <c:valAx>
        <c:axId val="57281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1444"/>
        <c:crossesAt val="0"/>
        <c:crossBetween val="midCat"/>
      </c:valAx>
      <c:valAx>
        <c:axId val="38751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96350"/>
        <c:axId val="58351744"/>
      </c:scatterChart>
      <c:valAx>
        <c:axId val="5389635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1744"/>
        <c:crossesAt val="0"/>
        <c:crossBetween val="midCat"/>
      </c:valAx>
      <c:valAx>
        <c:axId val="58351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6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91725"/>
        <c:axId val="51093417"/>
      </c:scatterChart>
      <c:valAx>
        <c:axId val="1269172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417"/>
        <c:crossesAt val="0"/>
        <c:crossBetween val="midCat"/>
      </c:valAx>
      <c:valAx>
        <c:axId val="51093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1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522546"/>
        <c:axId val="27356932"/>
      </c:scatterChart>
      <c:valAx>
        <c:axId val="785225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6932"/>
        <c:crossesAt val="0"/>
        <c:crossBetween val="midCat"/>
      </c:valAx>
      <c:valAx>
        <c:axId val="27356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2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68551"/>
        <c:axId val="85750129"/>
      </c:scatterChart>
      <c:valAx>
        <c:axId val="586685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0129"/>
        <c:crossesAt val="0"/>
        <c:crossBetween val="midCat"/>
      </c:valAx>
      <c:valAx>
        <c:axId val="85750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8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341286"/>
        <c:axId val="73090184"/>
      </c:scatterChart>
      <c:valAx>
        <c:axId val="533412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0184"/>
        <c:crossesAt val="0"/>
        <c:crossBetween val="midCat"/>
      </c:valAx>
      <c:valAx>
        <c:axId val="73090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1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75197"/>
        <c:axId val="8243398"/>
      </c:scatterChart>
      <c:valAx>
        <c:axId val="777519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398"/>
        <c:crossesAt val="0"/>
        <c:crossBetween val="midCat"/>
      </c:valAx>
      <c:valAx>
        <c:axId val="8243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